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CRUZEIRO" sheetId="1" state="visible" r:id="rId2"/>
    <sheet name="LIBERDADE" sheetId="2" state="visible" r:id="rId3"/>
    <sheet name="IRMÃ CRISTINA" sheetId="3" state="visible" r:id="rId4"/>
    <sheet name="TIRADENTES" sheetId="4" state="visible" r:id="rId5"/>
    <sheet name="GALERIA" sheetId="5" state="visible" r:id="rId6"/>
    <sheet name="TOTAL" sheetId="6" state="visible" r:id="rId7"/>
    <sheet name="CRONOGRAMA" sheetId="7" state="visible" r:id="rId8"/>
  </sheets>
  <definedNames>
    <definedName function="false" hidden="false" localSheetId="6" name="_xlnm.Print_Area" vbProcedure="false">CRONOGRAMA!$A$1:$P$24</definedName>
    <definedName function="false" hidden="false" localSheetId="0" name="_xlnm.Print_Area" vbProcedure="false">CRUZEIRO!$A$1:$I$47</definedName>
    <definedName function="false" hidden="false" localSheetId="4" name="_xlnm.Print_Area" vbProcedure="false">GALERIA!$A$1:$I$70</definedName>
    <definedName function="false" hidden="false" localSheetId="2" name="_xlnm.Print_Area" vbProcedure="false">'IRMÃ CRISTINA'!$A$1:$I$47</definedName>
    <definedName function="false" hidden="false" localSheetId="1" name="_xlnm.Print_Area" vbProcedure="false">LIBERDADE!$A$1:$I$47</definedName>
    <definedName function="false" hidden="false" localSheetId="3" name="_xlnm.Print_Area" vbProcedure="false">TIRADENTES!$A$1:$I$69</definedName>
    <definedName function="false" hidden="false" localSheetId="5" name="_xlnm.Print_Area" vbProcedure="false">TOTAL!$A$1:$I$117</definedName>
    <definedName function="false" hidden="false" localSheetId="0" name="Texto1" vbProcedure="false">#REF!</definedName>
    <definedName function="false" hidden="false" localSheetId="0" name="Texto10" vbProcedure="false">#REF!</definedName>
    <definedName function="false" hidden="false" localSheetId="0" name="Texto12" vbProcedure="false">#REF!</definedName>
    <definedName function="false" hidden="false" localSheetId="0" name="Texto13" vbProcedure="false">#REF!</definedName>
    <definedName function="false" hidden="false" localSheetId="0" name="Texto14" vbProcedure="false">#REF!</definedName>
    <definedName function="false" hidden="false" localSheetId="0" name="Texto15" vbProcedure="false">#REF!</definedName>
    <definedName function="false" hidden="false" localSheetId="0" name="Texto16" vbProcedure="false">CRUZEIRO!$A$33</definedName>
    <definedName function="false" hidden="false" localSheetId="0" name="Texto2" vbProcedure="false">#REF!</definedName>
    <definedName function="false" hidden="false" localSheetId="0" name="Texto3" vbProcedure="false">CRUZEIRO!$H$3</definedName>
    <definedName function="false" hidden="false" localSheetId="0" name="Texto4" vbProcedure="false">CRUZEIRO!$A$5</definedName>
    <definedName function="false" hidden="false" localSheetId="0" name="Texto42" vbProcedure="false">#REF!</definedName>
    <definedName function="false" hidden="false" localSheetId="0" name="Texto43" vbProcedure="false">#REF!</definedName>
    <definedName function="false" hidden="false" localSheetId="0" name="Texto5" vbProcedure="false">CRUZEIRO!$G$5</definedName>
    <definedName function="false" hidden="false" localSheetId="0" name="Texto7" vbProcedure="false">#REF!</definedName>
    <definedName function="false" hidden="false" localSheetId="0" name="Texto8" vbProcedure="false">#REF!</definedName>
    <definedName function="false" hidden="false" localSheetId="0" name="Texto9" vbProcedure="false">#REF!</definedName>
    <definedName function="false" hidden="false" localSheetId="1" name="Texto1" vbProcedure="false">#REF!</definedName>
    <definedName function="false" hidden="false" localSheetId="1" name="Texto10" vbProcedure="false">#REF!</definedName>
    <definedName function="false" hidden="false" localSheetId="1" name="Texto12" vbProcedure="false">#REF!</definedName>
    <definedName function="false" hidden="false" localSheetId="1" name="Texto13" vbProcedure="false">#REF!</definedName>
    <definedName function="false" hidden="false" localSheetId="1" name="Texto14" vbProcedure="false">#REF!</definedName>
    <definedName function="false" hidden="false" localSheetId="1" name="Texto15" vbProcedure="false">#REF!</definedName>
    <definedName function="false" hidden="false" localSheetId="1" name="Texto16" vbProcedure="false">LIBERDADE!$A$33</definedName>
    <definedName function="false" hidden="false" localSheetId="1" name="Texto2" vbProcedure="false">#REF!</definedName>
    <definedName function="false" hidden="false" localSheetId="1" name="Texto3" vbProcedure="false">LIBERDADE!$H$3</definedName>
    <definedName function="false" hidden="false" localSheetId="1" name="Texto4" vbProcedure="false">LIBERDADE!$A$5</definedName>
    <definedName function="false" hidden="false" localSheetId="1" name="Texto42" vbProcedure="false">#REF!</definedName>
    <definedName function="false" hidden="false" localSheetId="1" name="Texto43" vbProcedure="false">#REF!</definedName>
    <definedName function="false" hidden="false" localSheetId="1" name="Texto5" vbProcedure="false">LIBERDADE!$G$5</definedName>
    <definedName function="false" hidden="false" localSheetId="1" name="Texto7" vbProcedure="false">#REF!</definedName>
    <definedName function="false" hidden="false" localSheetId="1" name="Texto8" vbProcedure="false">#REF!</definedName>
    <definedName function="false" hidden="false" localSheetId="1" name="Texto9" vbProcedure="false">#REF!</definedName>
    <definedName function="false" hidden="false" localSheetId="2" name="Texto1" vbProcedure="false">#REF!</definedName>
    <definedName function="false" hidden="false" localSheetId="2" name="Texto10" vbProcedure="false">#REF!</definedName>
    <definedName function="false" hidden="false" localSheetId="2" name="Texto12" vbProcedure="false">#REF!</definedName>
    <definedName function="false" hidden="false" localSheetId="2" name="Texto13" vbProcedure="false">#REF!</definedName>
    <definedName function="false" hidden="false" localSheetId="2" name="Texto14" vbProcedure="false">#REF!</definedName>
    <definedName function="false" hidden="false" localSheetId="2" name="Texto15" vbProcedure="false">#REF!</definedName>
    <definedName function="false" hidden="false" localSheetId="2" name="Texto16" vbProcedure="false">'IRMÃ CRISTINA'!$A$33</definedName>
    <definedName function="false" hidden="false" localSheetId="2" name="Texto2" vbProcedure="false">#REF!</definedName>
    <definedName function="false" hidden="false" localSheetId="2" name="Texto3" vbProcedure="false">'IRMÃ CRISTINA'!$H$3</definedName>
    <definedName function="false" hidden="false" localSheetId="2" name="Texto4" vbProcedure="false">'IRMÃ CRISTINA'!$A$5</definedName>
    <definedName function="false" hidden="false" localSheetId="2" name="Texto42" vbProcedure="false">#REF!</definedName>
    <definedName function="false" hidden="false" localSheetId="2" name="Texto43" vbProcedure="false">#REF!</definedName>
    <definedName function="false" hidden="false" localSheetId="2" name="Texto5" vbProcedure="false">'IRMÃ CRISTINA'!$G$5</definedName>
    <definedName function="false" hidden="false" localSheetId="2" name="Texto7" vbProcedure="false">#REF!</definedName>
    <definedName function="false" hidden="false" localSheetId="2" name="Texto8" vbProcedure="false">#REF!</definedName>
    <definedName function="false" hidden="false" localSheetId="2" name="Texto9" vbProcedure="false">#REF!</definedName>
    <definedName function="false" hidden="false" localSheetId="3" name="Texto1" vbProcedure="false">#REF!</definedName>
    <definedName function="false" hidden="false" localSheetId="3" name="Texto10" vbProcedure="false">#REF!</definedName>
    <definedName function="false" hidden="false" localSheetId="3" name="Texto12" vbProcedure="false">#REF!</definedName>
    <definedName function="false" hidden="false" localSheetId="3" name="Texto13" vbProcedure="false">#REF!</definedName>
    <definedName function="false" hidden="false" localSheetId="3" name="Texto14" vbProcedure="false">#REF!</definedName>
    <definedName function="false" hidden="false" localSheetId="3" name="Texto15" vbProcedure="false">#REF!</definedName>
    <definedName function="false" hidden="false" localSheetId="3" name="Texto16" vbProcedure="false">TIRADENTES!$A$55</definedName>
    <definedName function="false" hidden="false" localSheetId="3" name="Texto2" vbProcedure="false">#REF!</definedName>
    <definedName function="false" hidden="false" localSheetId="3" name="Texto3" vbProcedure="false">TIRADENTES!$H$3</definedName>
    <definedName function="false" hidden="false" localSheetId="3" name="Texto4" vbProcedure="false">TIRADENTES!$A$5</definedName>
    <definedName function="false" hidden="false" localSheetId="3" name="Texto42" vbProcedure="false">#REF!</definedName>
    <definedName function="false" hidden="false" localSheetId="3" name="Texto43" vbProcedure="false">#REF!</definedName>
    <definedName function="false" hidden="false" localSheetId="3" name="Texto5" vbProcedure="false">TIRADENTES!$G$5</definedName>
    <definedName function="false" hidden="false" localSheetId="3" name="Texto7" vbProcedure="false">#REF!</definedName>
    <definedName function="false" hidden="false" localSheetId="3" name="Texto8" vbProcedure="false">#REF!</definedName>
    <definedName function="false" hidden="false" localSheetId="3" name="Texto9" vbProcedure="false">#REF!</definedName>
    <definedName function="false" hidden="false" localSheetId="4" name="Texto1" vbProcedure="false">#REF!</definedName>
    <definedName function="false" hidden="false" localSheetId="4" name="Texto10" vbProcedure="false">#REF!</definedName>
    <definedName function="false" hidden="false" localSheetId="4" name="Texto12" vbProcedure="false">#REF!</definedName>
    <definedName function="false" hidden="false" localSheetId="4" name="Texto13" vbProcedure="false">#REF!</definedName>
    <definedName function="false" hidden="false" localSheetId="4" name="Texto14" vbProcedure="false">#REF!</definedName>
    <definedName function="false" hidden="false" localSheetId="4" name="Texto15" vbProcedure="false">#REF!</definedName>
    <definedName function="false" hidden="false" localSheetId="4" name="Texto16" vbProcedure="false">GALERIA!$A$56</definedName>
    <definedName function="false" hidden="false" localSheetId="4" name="Texto2" vbProcedure="false">#REF!</definedName>
    <definedName function="false" hidden="false" localSheetId="4" name="Texto3" vbProcedure="false">GALERIA!$H$3</definedName>
    <definedName function="false" hidden="false" localSheetId="4" name="Texto4" vbProcedure="false">GALERIA!$A$5</definedName>
    <definedName function="false" hidden="false" localSheetId="4" name="Texto42" vbProcedure="false">#REF!</definedName>
    <definedName function="false" hidden="false" localSheetId="4" name="Texto43" vbProcedure="false">#REF!</definedName>
    <definedName function="false" hidden="false" localSheetId="4" name="Texto5" vbProcedure="false">GALERIA!$G$5</definedName>
    <definedName function="false" hidden="false" localSheetId="4" name="Texto7" vbProcedure="false">#REF!</definedName>
    <definedName function="false" hidden="false" localSheetId="4" name="Texto8" vbProcedure="false">#REF!</definedName>
    <definedName function="false" hidden="false" localSheetId="4" name="Texto9" vbProcedure="false">#REF!</definedName>
    <definedName function="false" hidden="false" localSheetId="5" name="Texto1" vbProcedure="false">#REF!</definedName>
    <definedName function="false" hidden="false" localSheetId="5" name="Texto10" vbProcedure="false">#REF!</definedName>
    <definedName function="false" hidden="false" localSheetId="5" name="Texto12" vbProcedure="false">#REF!</definedName>
    <definedName function="false" hidden="false" localSheetId="5" name="Texto13" vbProcedure="false">#REF!</definedName>
    <definedName function="false" hidden="false" localSheetId="5" name="Texto14" vbProcedure="false">#REF!</definedName>
    <definedName function="false" hidden="false" localSheetId="5" name="Texto15" vbProcedure="false">#REF!</definedName>
    <definedName function="false" hidden="false" localSheetId="5" name="Texto16" vbProcedure="false">TOTAL!$A$114</definedName>
    <definedName function="false" hidden="false" localSheetId="5" name="Texto2" vbProcedure="false">#REF!</definedName>
    <definedName function="false" hidden="false" localSheetId="5" name="Texto3" vbProcedure="false">TOTAL!$H$3</definedName>
    <definedName function="false" hidden="false" localSheetId="5" name="Texto4" vbProcedure="false">TOTAL!$A$5</definedName>
    <definedName function="false" hidden="false" localSheetId="5" name="Texto42" vbProcedure="false">#REF!</definedName>
    <definedName function="false" hidden="false" localSheetId="5" name="Texto43" vbProcedure="false">#REF!</definedName>
    <definedName function="false" hidden="false" localSheetId="5" name="Texto5" vbProcedure="false">TOTAL!$G$5</definedName>
    <definedName function="false" hidden="false" localSheetId="5" name="Texto7" vbProcedure="false">#REF!</definedName>
    <definedName function="false" hidden="false" localSheetId="5" name="Texto8" vbProcedure="false">#REF!</definedName>
    <definedName function="false" hidden="false" localSheetId="5" name="Texto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58">
  <si>
    <t xml:space="preserve">PLANILHA A 1</t>
  </si>
  <si>
    <t xml:space="preserve">PLANILHA DE ORÇAMENTO PARA OBRAS E SERVIÇOS DE ENGENHARIA</t>
  </si>
  <si>
    <t xml:space="preserve">MUNICÍPIO:</t>
  </si>
  <si>
    <t xml:space="preserve">ÁGUA DOCE - SC</t>
  </si>
  <si>
    <r>
      <rPr>
        <b val="true"/>
        <sz val="8"/>
        <color rgb="FF000000"/>
        <rFont val="Arial"/>
        <family val="2"/>
      </rPr>
      <t xml:space="preserve">FOLHA N</t>
    </r>
    <r>
      <rPr>
        <b val="true"/>
        <vertAlign val="superscript"/>
        <sz val="8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  </t>
    </r>
  </si>
  <si>
    <t xml:space="preserve">01</t>
  </si>
  <si>
    <t xml:space="preserve">PROJETO:</t>
  </si>
  <si>
    <t xml:space="preserve">PAVIMENTAÇÃO EM PARALELEPÍPEDOS</t>
  </si>
  <si>
    <r>
      <rPr>
        <b val="true"/>
        <sz val="8"/>
        <color rgb="FF000000"/>
        <rFont val="Arial"/>
        <family val="2"/>
      </rPr>
      <t xml:space="preserve">DATA</t>
    </r>
    <r>
      <rPr>
        <sz val="8"/>
        <color rgb="FF000000"/>
        <rFont val="Arial"/>
        <family val="2"/>
      </rPr>
      <t xml:space="preserve"> </t>
    </r>
  </si>
  <si>
    <t xml:space="preserve">15/06/2015</t>
  </si>
  <si>
    <t xml:space="preserve">redução </t>
  </si>
  <si>
    <t xml:space="preserve">LOCALIZAÇÃO:</t>
  </si>
  <si>
    <t xml:space="preserve">RUA CRUZEIRO</t>
  </si>
  <si>
    <t xml:space="preserve">Data de referência dos custos: SINAPI 04/2015, SINAPI CHAPECÓ 06/2015 e SICRO 03/2015</t>
  </si>
  <si>
    <t xml:space="preserve">ITEM</t>
  </si>
  <si>
    <t xml:space="preserve">CÓDIGO (SINAPI / SICRO) </t>
  </si>
  <si>
    <t xml:space="preserve">DISCRIMINAÇÃO</t>
  </si>
  <si>
    <t xml:space="preserve">UNID.</t>
  </si>
  <si>
    <t xml:space="preserve">QUANT.</t>
  </si>
  <si>
    <t xml:space="preserve">CUSTO UNITÁRIO</t>
  </si>
  <si>
    <t xml:space="preserve">BDI (%)</t>
  </si>
  <si>
    <t xml:space="preserve">PREÇO UNITÁRIO</t>
  </si>
  <si>
    <t xml:space="preserve">PREÇO DO SERVIÇO</t>
  </si>
  <si>
    <t xml:space="preserve">2.1</t>
  </si>
  <si>
    <t xml:space="preserve">72961</t>
  </si>
  <si>
    <t xml:space="preserve">Regularização do sub-leito e compactação</t>
  </si>
  <si>
    <t xml:space="preserve">m²</t>
  </si>
  <si>
    <t xml:space="preserve">2.2</t>
  </si>
  <si>
    <t xml:space="preserve">73765/001</t>
  </si>
  <si>
    <t xml:space="preserve">Pavimentação em parale.sobre colchão de pó-de-pedra com e=10cm</t>
  </si>
  <si>
    <t xml:space="preserve">2.3</t>
  </si>
  <si>
    <t xml:space="preserve">72855</t>
  </si>
  <si>
    <t xml:space="preserve">Transporte de pó de pedra caminhão bascul. 6,0m³ DMT 800m a 1.000 m</t>
  </si>
  <si>
    <t xml:space="preserve">m³</t>
  </si>
  <si>
    <t xml:space="preserve">2.4</t>
  </si>
  <si>
    <t xml:space="preserve">Transporte de pedras caminhão bascul. 6,0m³ DMT 800m a 1.000m</t>
  </si>
  <si>
    <t xml:space="preserve">2.5</t>
  </si>
  <si>
    <t xml:space="preserve">73817/001</t>
  </si>
  <si>
    <t xml:space="preserve">Rejuntamento com pó de pedra e = 2,00 cm</t>
  </si>
  <si>
    <t xml:space="preserve">5</t>
  </si>
  <si>
    <t xml:space="preserve">MEIO-FIOS</t>
  </si>
  <si>
    <t xml:space="preserve">5.1</t>
  </si>
  <si>
    <t xml:space="preserve">73789/002</t>
  </si>
  <si>
    <t xml:space="preserve">Meio-fio em concr FCK=15 Mpa para passeio 12x30cm </t>
  </si>
  <si>
    <t xml:space="preserve">m</t>
  </si>
  <si>
    <t xml:space="preserve">6</t>
  </si>
  <si>
    <t xml:space="preserve">SINALIZAÇÃO VERTICAL E HORIZONTAL</t>
  </si>
  <si>
    <t xml:space="preserve">6.1</t>
  </si>
  <si>
    <t xml:space="preserve">4 S 06 202 11 - 03/2015</t>
  </si>
  <si>
    <t xml:space="preserve">Placas (regulam. OCTOG.=0,32m² e CIRC.=0,28m²) advertencia 0,36m²</t>
  </si>
  <si>
    <t xml:space="preserve">6.2</t>
  </si>
  <si>
    <t xml:space="preserve">21022</t>
  </si>
  <si>
    <t xml:space="preserve">Fornec. Ins. Tubo Aço Preto c/ Costura DN 50mm e=3,75mm p/ suporte</t>
  </si>
  <si>
    <t xml:space="preserve">6.3</t>
  </si>
  <si>
    <t xml:space="preserve">73916/002</t>
  </si>
  <si>
    <t xml:space="preserve">Placas de Identificação do nome da Rua (45 X 25) cm</t>
  </si>
  <si>
    <t xml:space="preserve">Unid.</t>
  </si>
  <si>
    <t xml:space="preserve">7</t>
  </si>
  <si>
    <t xml:space="preserve">PAVIMENTAÇÃO PASSEIOS</t>
  </si>
  <si>
    <t xml:space="preserve">7.1</t>
  </si>
  <si>
    <t xml:space="preserve">Regularização e compactação para passeio</t>
  </si>
  <si>
    <t xml:space="preserve">7.2</t>
  </si>
  <si>
    <t xml:space="preserve">88889/4-SINAPI CHAPECÓ - 06/2015</t>
  </si>
  <si>
    <t xml:space="preserve">Passeio em bloco de concreto intertravado COR CINZA, esp 06 cm (incluso materiais e mão de obra para assentamento), assentados em colchão de pó de pedra e=6,00 cm de espessura e rejunte com areia fina</t>
  </si>
  <si>
    <t xml:space="preserve">7.3</t>
  </si>
  <si>
    <t xml:space="preserve">88889/5-SINAPI CHAPECÓ - 06/2015</t>
  </si>
  <si>
    <t xml:space="preserve">Passeio em bloco de concreto intertravado COLORIDO, esp 06 cm (incluso materiais e mão de obra para assentamento), assentados em colchão de pó de pedra e=6,00 cm de espessura e rejunte com areia fina</t>
  </si>
  <si>
    <t xml:space="preserve">VALOR TOTAL R$</t>
  </si>
  <si>
    <t xml:space="preserve">DATA: 15/06/2015</t>
  </si>
  <si>
    <r>
      <rPr>
        <b val="true"/>
        <sz val="10"/>
        <color rgb="FF000000"/>
        <rFont val="Arial"/>
        <family val="2"/>
      </rPr>
      <t xml:space="preserve">ENGENHEIRO CIVIL: MICHEL ALBERTI</t>
    </r>
    <r>
      <rPr>
        <sz val="10"/>
        <color rgb="FF000000"/>
        <rFont val="Arial"/>
        <family val="2"/>
      </rPr>
      <t xml:space="preserve">  </t>
    </r>
  </si>
  <si>
    <t xml:space="preserve">ASSINATURA:      </t>
  </si>
  <si>
    <t xml:space="preserve">Nº CREA: 080.032-6</t>
  </si>
  <si>
    <t xml:space="preserve">Observações:</t>
  </si>
  <si>
    <t xml:space="preserve">1 - A verificação e aprovação dos orçamentos, a cargo do BRDE, serão efetuadas observando-se os  valores nos aspectos quantitativos e de custos, mediante comparativo com as composições dos custos unitários previstos no Sistema Nacional de Pesquisa e Custos (SINAPI) e, no caso de obras e serviços rodoviários, na tabela do Sistema de Custos Rodoviários (SICRO). Dessa forma sugere-se a composição da planilha orçamentário utilizando-se os referidos parâmetros, citando o código do item correspondente no campo destinado na planilha.</t>
  </si>
  <si>
    <t xml:space="preserve">2 - Para os itens que não se encontram nas tabelas de referências citadas ou em caso de itens não convencionais, deverá ser apresentada a composição do custo unitário em documetno separado como forma de facilitar tanto a elaboração quanto a análise do orçamento.</t>
  </si>
  <si>
    <t xml:space="preserve">3 - A parcela de Benefícios e Despesas Indiretas (BDI) não poderá ser superior ao divulgado pelo Departamento Estadual de Infraestrutura (DEINFRA).</t>
  </si>
  <si>
    <t xml:space="preserve">MUNICÍPIO: </t>
  </si>
  <si>
    <t xml:space="preserve">02</t>
  </si>
  <si>
    <t xml:space="preserve">RUA DA LIBERDADE</t>
  </si>
  <si>
    <t xml:space="preserve">redução</t>
  </si>
  <si>
    <t xml:space="preserve">03</t>
  </si>
  <si>
    <t xml:space="preserve">RUA IRMÃ CRISTINA</t>
  </si>
  <si>
    <t xml:space="preserve">06</t>
  </si>
  <si>
    <t xml:space="preserve">PAVIMENTAÇÃO EM ASFALTO C.A.U.Q.</t>
  </si>
  <si>
    <t xml:space="preserve">RUA TIRADENTES</t>
  </si>
  <si>
    <t xml:space="preserve">PAVIMENTAÇÃO C.A.U.Q.</t>
  </si>
  <si>
    <t xml:space="preserve">3.1</t>
  </si>
  <si>
    <t xml:space="preserve">3.2</t>
  </si>
  <si>
    <t xml:space="preserve">73817/002</t>
  </si>
  <si>
    <t xml:space="preserve">Sub-base (esp=18cm) (reforço do sub-leito c/ macadame), comp. 100% PI</t>
  </si>
  <si>
    <t xml:space="preserve">3.3</t>
  </si>
  <si>
    <t xml:space="preserve">Transporte rachão caminhão bascul. 6,0m³ DMT 800m a 1.000m</t>
  </si>
  <si>
    <t xml:space="preserve">3.4</t>
  </si>
  <si>
    <t xml:space="preserve">73710</t>
  </si>
  <si>
    <t xml:space="preserve">Base (esp=12cm) brita graduada</t>
  </si>
  <si>
    <t xml:space="preserve">3.5</t>
  </si>
  <si>
    <t xml:space="preserve">Transporte brita graduada caminhão bascul. 6,0m³ DMT 800m a 1.000m</t>
  </si>
  <si>
    <t xml:space="preserve">3.6</t>
  </si>
  <si>
    <t xml:space="preserve">1 A 00 102 00</t>
  </si>
  <si>
    <t xml:space="preserve">Transporte material betuminoso para pintura de ligação da refinaria à usina</t>
  </si>
  <si>
    <t xml:space="preserve">t.km</t>
  </si>
  <si>
    <t xml:space="preserve">3.7</t>
  </si>
  <si>
    <t xml:space="preserve">72945</t>
  </si>
  <si>
    <t xml:space="preserve">Imprimação com CM-30; taxa de 1,2 L/ m² incluindo transporte</t>
  </si>
  <si>
    <t xml:space="preserve">3.8</t>
  </si>
  <si>
    <t xml:space="preserve">Transporte de material betuminoso p/ imprimação densidade 1,2g/cm³</t>
  </si>
  <si>
    <t xml:space="preserve">3.9</t>
  </si>
  <si>
    <t xml:space="preserve">3.10</t>
  </si>
  <si>
    <t xml:space="preserve">72942</t>
  </si>
  <si>
    <t xml:space="preserve">Forn. e exe. pintura de ligação c. RM-1C; taxa de 1,0 L/ m² incl. Transp.</t>
  </si>
  <si>
    <t xml:space="preserve">3.11</t>
  </si>
  <si>
    <t xml:space="preserve">Transporte material betuminoso pintura de ligação densidade 1,2g/cm³</t>
  </si>
  <si>
    <t xml:space="preserve">3.12</t>
  </si>
  <si>
    <t xml:space="preserve">3.13</t>
  </si>
  <si>
    <t xml:space="preserve">72965</t>
  </si>
  <si>
    <t xml:space="preserve">Fornecimento e execução  CAUQ e=4,00cm, Capa</t>
  </si>
  <si>
    <t xml:space="preserve">ton</t>
  </si>
  <si>
    <t xml:space="preserve">3.14</t>
  </si>
  <si>
    <t xml:space="preserve">1 A 00 002 04</t>
  </si>
  <si>
    <t xml:space="preserve">Transporte local CAUQ com DMT = 30 KM</t>
  </si>
  <si>
    <t xml:space="preserve">4</t>
  </si>
  <si>
    <t xml:space="preserve">DRENAGEM PLUVIAL</t>
  </si>
  <si>
    <t xml:space="preserve">4.1</t>
  </si>
  <si>
    <t xml:space="preserve">72915</t>
  </si>
  <si>
    <t xml:space="preserve">Escavação mecânica de valas de material de 2ª categoria</t>
  </si>
  <si>
    <t xml:space="preserve">4.2</t>
  </si>
  <si>
    <t xml:space="preserve">Transporte de material escavado caminhão bascul. 6,0m³ DMT 800m a 1.000 m</t>
  </si>
  <si>
    <t xml:space="preserve">4.3</t>
  </si>
  <si>
    <t xml:space="preserve">73714</t>
  </si>
  <si>
    <t xml:space="preserve">Fornecimento de Boca de Lobo tijolos maciços rebocados incl. Grade ferro</t>
  </si>
  <si>
    <t xml:space="preserve">4.4</t>
  </si>
  <si>
    <t xml:space="preserve">73730</t>
  </si>
  <si>
    <t xml:space="preserve">Assentamento e rejunte de galeria pluvial c. tubos simpl. de conc. 300mm</t>
  </si>
  <si>
    <t xml:space="preserve">4.5</t>
  </si>
  <si>
    <t xml:space="preserve">7790</t>
  </si>
  <si>
    <t xml:space="preserve">Fornecimento de tubos simpl. de conc. 300mm</t>
  </si>
  <si>
    <t xml:space="preserve">4.6</t>
  </si>
  <si>
    <t xml:space="preserve">73724</t>
  </si>
  <si>
    <t xml:space="preserve">Assentamento e rejunte de galeria pluvial c. tubos simpl. de conc. 400mm</t>
  </si>
  <si>
    <t xml:space="preserve">4.7</t>
  </si>
  <si>
    <t xml:space="preserve">7785</t>
  </si>
  <si>
    <t xml:space="preserve">Fornecimento de tubos simpl. de conc. 400mm</t>
  </si>
  <si>
    <t xml:space="preserve">4.8</t>
  </si>
  <si>
    <t xml:space="preserve">72921</t>
  </si>
  <si>
    <t xml:space="preserve">Reaterro de valas adensado e vidrado (material drenante brita nº 2)</t>
  </si>
  <si>
    <t xml:space="preserve">4.9</t>
  </si>
  <si>
    <t xml:space="preserve">72290</t>
  </si>
  <si>
    <t xml:space="preserve">Caixa de inspeção em alvenaria</t>
  </si>
  <si>
    <t xml:space="preserve">4.10</t>
  </si>
  <si>
    <t xml:space="preserve">79505/002</t>
  </si>
  <si>
    <t xml:space="preserve">Escavação a fogo em material de 3ª categoria, rocha viva inc. furação</t>
  </si>
  <si>
    <t xml:space="preserve">5.2</t>
  </si>
  <si>
    <t xml:space="preserve">74223/001</t>
  </si>
  <si>
    <t xml:space="preserve">Meio-fio em conc. FCK=15 Mpa Trapezoidal (10x15x20) cm Rua/canteiros</t>
  </si>
  <si>
    <t xml:space="preserve">6.4</t>
  </si>
  <si>
    <t xml:space="preserve">4S0610021</t>
  </si>
  <si>
    <t xml:space="preserve">Faixa contínuas (eixos e bordos), e=10cm e faixa segurança p/ pedestres</t>
  </si>
  <si>
    <r>
      <rPr>
        <b val="true"/>
        <sz val="10"/>
        <color rgb="FF000000"/>
        <rFont val="Arial"/>
        <family val="2"/>
      </rPr>
      <t xml:space="preserve">NOME: MICHEL ALBERTI</t>
    </r>
    <r>
      <rPr>
        <sz val="10"/>
        <color rgb="FF000000"/>
        <rFont val="Arial"/>
        <family val="2"/>
      </rPr>
      <t xml:space="preserve">  </t>
    </r>
  </si>
  <si>
    <t xml:space="preserve">Nº CREA / CAU: 080.032-6</t>
  </si>
  <si>
    <t xml:space="preserve">PLANILHA DE ORÇAMENTO PARA OBRAS E SERVIÇOS DE ENGENHARIA - MODELO</t>
  </si>
  <si>
    <t xml:space="preserve">10</t>
  </si>
  <si>
    <t xml:space="preserve">GALERIA DE ÁGUAS PLUVIAIS, RECAPEAMENTO EM ASFALTO C.A.U.Q. e PAVIMENTAÇÃO EM PARALELEPÍPEDOS</t>
  </si>
  <si>
    <t xml:space="preserve">AVENIDA DA INDEPENDÊNCIA E RUA MARECHAL FLORIANO PEIXOTO</t>
  </si>
  <si>
    <t xml:space="preserve">GALERIA DE ÁGUAS PLUVIAIS</t>
  </si>
  <si>
    <t xml:space="preserve">8.1</t>
  </si>
  <si>
    <t xml:space="preserve">SERVIÇOS INICIAIS E TERRAPLENAGEM</t>
  </si>
  <si>
    <t xml:space="preserve">8.1.1</t>
  </si>
  <si>
    <t xml:space="preserve">74209/001</t>
  </si>
  <si>
    <t xml:space="preserve">Placa de obra modelo convênio</t>
  </si>
  <si>
    <t xml:space="preserve">8.1.2</t>
  </si>
  <si>
    <t xml:space="preserve">85365</t>
  </si>
  <si>
    <t xml:space="preserve">Remoção do Pavimento existente e = 0,20</t>
  </si>
  <si>
    <t xml:space="preserve">8.2</t>
  </si>
  <si>
    <t xml:space="preserve">8.2.1</t>
  </si>
  <si>
    <t xml:space="preserve">Regularização do sub-leito</t>
  </si>
  <si>
    <t xml:space="preserve">8.2.2</t>
  </si>
  <si>
    <t xml:space="preserve">Pavimentação em Paralelepípedos sobre colchão de pó-de-pedra (areia artificial) e=10cm rejuntado com pó-de-pedra. largura média a pavimentar 4,00 m</t>
  </si>
  <si>
    <t xml:space="preserve">8.3</t>
  </si>
  <si>
    <t xml:space="preserve">8.3.1</t>
  </si>
  <si>
    <t xml:space="preserve">Regularização do sub-leito c/ compactação</t>
  </si>
  <si>
    <t xml:space="preserve">8.3.2</t>
  </si>
  <si>
    <t xml:space="preserve">Sub-base (esp=20 cm) (reforço do sub-leito c/ macadame), comp. 100% PI</t>
  </si>
  <si>
    <t xml:space="preserve">8.3.3</t>
  </si>
  <si>
    <t xml:space="preserve">8.3.4</t>
  </si>
  <si>
    <t xml:space="preserve">Base (esp=12cm) brita graduada </t>
  </si>
  <si>
    <t xml:space="preserve">8.3.5</t>
  </si>
  <si>
    <t xml:space="preserve">8.3.6</t>
  </si>
  <si>
    <t xml:space="preserve">8.3.7</t>
  </si>
  <si>
    <t xml:space="preserve">Imprimação com CM-30; taxa de 1,2 L/ m²</t>
  </si>
  <si>
    <t xml:space="preserve">8.3.8</t>
  </si>
  <si>
    <t xml:space="preserve">8.3.9</t>
  </si>
  <si>
    <t xml:space="preserve">8.3.10</t>
  </si>
  <si>
    <t xml:space="preserve">Forn. e exe. de pintura de ligação com RR-1C; taxa de 1,2 L/ m²</t>
  </si>
  <si>
    <t xml:space="preserve">8.3.11</t>
  </si>
  <si>
    <t xml:space="preserve">8.3.12</t>
  </si>
  <si>
    <t xml:space="preserve">8.3.13</t>
  </si>
  <si>
    <t xml:space="preserve">Fornecimento e execução  CAUQ e=6,00cm, Capa pista de rolamento</t>
  </si>
  <si>
    <t xml:space="preserve">8.3.14</t>
  </si>
  <si>
    <t xml:space="preserve">Transporte local CAUQ e=6,00cm com DMT = 30 KM</t>
  </si>
  <si>
    <t xml:space="preserve">8.4</t>
  </si>
  <si>
    <t xml:space="preserve">8.4.1</t>
  </si>
  <si>
    <t xml:space="preserve">8.4.2</t>
  </si>
  <si>
    <t xml:space="preserve">Escav. a fogo em material de 3ª categoria, rocha viva inc. furação de valas a céu aberto</t>
  </si>
  <si>
    <t xml:space="preserve">8.4.3</t>
  </si>
  <si>
    <t xml:space="preserve">8.4.4</t>
  </si>
  <si>
    <t xml:space="preserve">73346</t>
  </si>
  <si>
    <t xml:space="preserve">Concreto arm. caixas de inspeção/caixa sega (4 unidades) conf. especificações projeto padrão</t>
  </si>
  <si>
    <t xml:space="preserve">8.4.5</t>
  </si>
  <si>
    <t xml:space="preserve">73721</t>
  </si>
  <si>
    <t xml:space="preserve">Assentamento e rejuntamento de galeria pluvial com tubos PA2. de concreto armado Ø 1000 mm</t>
  </si>
  <si>
    <t xml:space="preserve">8.4.6</t>
  </si>
  <si>
    <t xml:space="preserve">7765</t>
  </si>
  <si>
    <t xml:space="preserve">Fornecimento de tubos PA2. de concreto armado Ø 1000 mm</t>
  </si>
  <si>
    <t xml:space="preserve">8.4.7</t>
  </si>
  <si>
    <t xml:space="preserve">73856/004</t>
  </si>
  <si>
    <t xml:space="preserve">Fornecimento de Boca de BSTC 100mm (bueiro greide)</t>
  </si>
  <si>
    <t xml:space="preserve">8.4.8</t>
  </si>
  <si>
    <t xml:space="preserve">Reaterro de valas adensado e vidrado (mat. drenante brita nº 2 e=30cm, Rachão envolvendo tubo)</t>
  </si>
  <si>
    <t xml:space="preserve">8.4.9</t>
  </si>
  <si>
    <t xml:space="preserve">74154/001</t>
  </si>
  <si>
    <t xml:space="preserve">Reaterro de valas (material solo primeira categoria) incluindo escavação carga e transporte DMT 50 a 200 m com caminhão basculante</t>
  </si>
  <si>
    <t xml:space="preserve">8.5</t>
  </si>
  <si>
    <t xml:space="preserve">8.5.1</t>
  </si>
  <si>
    <t xml:space="preserve">8.6</t>
  </si>
  <si>
    <t xml:space="preserve">8.6.1</t>
  </si>
  <si>
    <t xml:space="preserve">Faixa contínuas (eixos e bordos), e=10cm</t>
  </si>
  <si>
    <t xml:space="preserve">BDI utilizado = </t>
  </si>
  <si>
    <t xml:space="preserve">11</t>
  </si>
  <si>
    <t xml:space="preserve">DO VALOR SINAPI =</t>
  </si>
  <si>
    <t xml:space="preserve">PAVIMENTAÇÃO EM ASFALTO C.A.U.Q. E EM PARALELEPÍPEDOS</t>
  </si>
  <si>
    <t xml:space="preserve">TOTAL RUA DIVERSAS</t>
  </si>
  <si>
    <t xml:space="preserve">1.1</t>
  </si>
  <si>
    <t xml:space="preserve">4 S 06 100 21</t>
  </si>
  <si>
    <t xml:space="preserve">PLANILHA   A 2</t>
  </si>
  <si>
    <t xml:space="preserve">PLANILHA DE CRONOGRAMA FÍSICO-FINANCEIRO - MODELO</t>
  </si>
  <si>
    <t xml:space="preserve">MUNICÍPIO: ÁGUA DOCE - SC</t>
  </si>
  <si>
    <t xml:space="preserve">FOLHA Nº 12</t>
  </si>
  <si>
    <t xml:space="preserve">PROJETO: PAV. EM ASFALTO C.A.U.Q., PARALELEPÍPEDOS E GALERIA DE ÁGUAS</t>
  </si>
  <si>
    <t xml:space="preserve">LOCALIZAÇÃO: TOTAIS RUAS E GALERIA DE ÁGUAS PLUVIAIS</t>
  </si>
  <si>
    <t xml:space="preserve">Referência dos custos: SINAPI 04/15, SINAPI CHAPECÓ 06/15 e SICRO 03/15</t>
  </si>
  <si>
    <t xml:space="preserve">Periodicidade das Estapas: 2 MESES</t>
  </si>
  <si>
    <t xml:space="preserve">PERÍODO</t>
  </si>
  <si>
    <t xml:space="preserve">TOTAL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total do item</t>
  </si>
  <si>
    <t xml:space="preserve">R$</t>
  </si>
  <si>
    <t xml:space="preserve">%</t>
  </si>
  <si>
    <t xml:space="preserve">TOTAL NO MÊS (SIMPLES)</t>
  </si>
  <si>
    <t xml:space="preserve">TOTAL NO MÊS (ACUMULADO)</t>
  </si>
  <si>
    <t xml:space="preserve">DATA DO ORÇAMENTO:      </t>
  </si>
  <si>
    <t xml:space="preserve">NOME E Nº CREA DO RESPONSÁVEL TÉCNICO:      </t>
  </si>
  <si>
    <t xml:space="preserve">ASSINATURA:</t>
  </si>
  <si>
    <t xml:space="preserve">1 - Para obras e serviços de engenharia poderão ser previstas ATÉ 5 (cinco) etapas para execução do cronograma e desembolso.</t>
  </si>
  <si>
    <t xml:space="preserve">2 - Deve-se incluir quantas linhas forem necessária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00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%#,#00"/>
    <numFmt numFmtId="169" formatCode="#.##000"/>
    <numFmt numFmtId="170" formatCode="0%"/>
    <numFmt numFmtId="171" formatCode="_(* #,##0.00_);_(* \(#,##0.00\);_(* \-??_);_(@_)"/>
    <numFmt numFmtId="172" formatCode="#,"/>
    <numFmt numFmtId="173" formatCode="@"/>
    <numFmt numFmtId="174" formatCode="#,##0.00"/>
    <numFmt numFmtId="175" formatCode="0.00%"/>
    <numFmt numFmtId="176" formatCode="&quot;R$ &quot;#,##0.00"/>
    <numFmt numFmtId="177" formatCode="&quot;R$ &quot;#,##0.00"/>
    <numFmt numFmtId="178" formatCode="0.00"/>
    <numFmt numFmtId="179" formatCode="_-* #,##0.00_-;\-* #,##0.00_-;_-* \-??_-;_-@_-"/>
    <numFmt numFmtId="180" formatCode="[$-409]#,##0.00_);\(#,##0.00\)"/>
    <numFmt numFmtId="181" formatCode="General"/>
    <numFmt numFmtId="182" formatCode="#,##0.00_ ;\-#,##0.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5" fillId="0" borderId="15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1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5" fillId="2" borderId="15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5" fillId="0" borderId="15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5" fillId="0" borderId="20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35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2" borderId="33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5" fillId="2" borderId="19" xfId="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1"/>
    <cellStyle name="Fixo" xfId="22"/>
    <cellStyle name="Moeda 2" xfId="23"/>
    <cellStyle name="Moeda 2 2" xfId="24"/>
    <cellStyle name="Moeda 3" xfId="25"/>
    <cellStyle name="Moeda 3 2" xfId="26"/>
    <cellStyle name="Normal 2" xfId="27"/>
    <cellStyle name="Normal 3" xfId="28"/>
    <cellStyle name="Normal 4" xfId="29"/>
    <cellStyle name="Percentual" xfId="30"/>
    <cellStyle name="Ponto" xfId="31"/>
    <cellStyle name="Porcentagem 2" xfId="32"/>
    <cellStyle name="Porcentagem 3" xfId="33"/>
    <cellStyle name="Porcentagem 4" xfId="34"/>
    <cellStyle name="Separador de milhares 2" xfId="35"/>
    <cellStyle name="Separador de milhares 2 2" xfId="36"/>
    <cellStyle name="Separador de milhares 2 3" xfId="37"/>
    <cellStyle name="Separador de milhares 3" xfId="38"/>
    <cellStyle name="Titulo1" xfId="39"/>
    <cellStyle name="Titulo2" xfId="40"/>
    <cellStyle name="Total 2" xfId="41"/>
    <cellStyle name="Vírgula 2" xfId="42"/>
    <cellStyle name="Vírgula 2 2" xfId="43"/>
    <cellStyle name="Vírgula 2 3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3360</xdr:colOff>
      <xdr:row>0</xdr:row>
      <xdr:rowOff>19800</xdr:rowOff>
    </xdr:from>
    <xdr:to>
      <xdr:col>2</xdr:col>
      <xdr:colOff>3587040</xdr:colOff>
      <xdr:row>0</xdr:row>
      <xdr:rowOff>4572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181320" y="19800"/>
          <a:ext cx="18136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1720</xdr:colOff>
      <xdr:row>0</xdr:row>
      <xdr:rowOff>57240</xdr:rowOff>
    </xdr:from>
    <xdr:to>
      <xdr:col>2</xdr:col>
      <xdr:colOff>1261440</xdr:colOff>
      <xdr:row>0</xdr:row>
      <xdr:rowOff>457200</xdr:rowOff>
    </xdr:to>
    <xdr:pic>
      <xdr:nvPicPr>
        <xdr:cNvPr id="1" name="Imagem 2" descr="Descrição: cid:image001.gif@01CDEDB8.992C11E0"/>
        <xdr:cNvPicPr/>
      </xdr:nvPicPr>
      <xdr:blipFill>
        <a:blip r:embed="rId2"/>
        <a:stretch/>
      </xdr:blipFill>
      <xdr:spPr>
        <a:xfrm>
          <a:off x="1939680" y="57240"/>
          <a:ext cx="729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0480</xdr:colOff>
      <xdr:row>0</xdr:row>
      <xdr:rowOff>19800</xdr:rowOff>
    </xdr:from>
    <xdr:to>
      <xdr:col>2</xdr:col>
      <xdr:colOff>3589920</xdr:colOff>
      <xdr:row>0</xdr:row>
      <xdr:rowOff>457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3148560" y="19800"/>
          <a:ext cx="18194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160</xdr:colOff>
      <xdr:row>0</xdr:row>
      <xdr:rowOff>57240</xdr:rowOff>
    </xdr:from>
    <xdr:to>
      <xdr:col>2</xdr:col>
      <xdr:colOff>1261800</xdr:colOff>
      <xdr:row>0</xdr:row>
      <xdr:rowOff>457200</xdr:rowOff>
    </xdr:to>
    <xdr:pic>
      <xdr:nvPicPr>
        <xdr:cNvPr id="3" name="Imagem 2" descr="Descrição: cid:image001.gif@01CDEDB8.992C11E0"/>
        <xdr:cNvPicPr/>
      </xdr:nvPicPr>
      <xdr:blipFill>
        <a:blip r:embed="rId2"/>
        <a:stretch/>
      </xdr:blipFill>
      <xdr:spPr>
        <a:xfrm>
          <a:off x="1911240" y="57240"/>
          <a:ext cx="728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0840</xdr:colOff>
      <xdr:row>0</xdr:row>
      <xdr:rowOff>19800</xdr:rowOff>
    </xdr:from>
    <xdr:to>
      <xdr:col>2</xdr:col>
      <xdr:colOff>3590280</xdr:colOff>
      <xdr:row>0</xdr:row>
      <xdr:rowOff>45720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3098520" y="19800"/>
          <a:ext cx="18194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160</xdr:colOff>
      <xdr:row>0</xdr:row>
      <xdr:rowOff>57240</xdr:rowOff>
    </xdr:from>
    <xdr:to>
      <xdr:col>2</xdr:col>
      <xdr:colOff>1261800</xdr:colOff>
      <xdr:row>0</xdr:row>
      <xdr:rowOff>457200</xdr:rowOff>
    </xdr:to>
    <xdr:pic>
      <xdr:nvPicPr>
        <xdr:cNvPr id="5" name="Imagem 2" descr="Descrição: cid:image001.gif@01CDEDB8.992C11E0"/>
        <xdr:cNvPicPr/>
      </xdr:nvPicPr>
      <xdr:blipFill>
        <a:blip r:embed="rId2"/>
        <a:stretch/>
      </xdr:blipFill>
      <xdr:spPr>
        <a:xfrm>
          <a:off x="1860840" y="57240"/>
          <a:ext cx="7286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1560</xdr:colOff>
      <xdr:row>0</xdr:row>
      <xdr:rowOff>19800</xdr:rowOff>
    </xdr:from>
    <xdr:to>
      <xdr:col>2</xdr:col>
      <xdr:colOff>3589560</xdr:colOff>
      <xdr:row>0</xdr:row>
      <xdr:rowOff>4572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099240" y="19800"/>
          <a:ext cx="181800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4600</xdr:colOff>
      <xdr:row>0</xdr:row>
      <xdr:rowOff>57240</xdr:rowOff>
    </xdr:from>
    <xdr:to>
      <xdr:col>2</xdr:col>
      <xdr:colOff>1262520</xdr:colOff>
      <xdr:row>0</xdr:row>
      <xdr:rowOff>457200</xdr:rowOff>
    </xdr:to>
    <xdr:pic>
      <xdr:nvPicPr>
        <xdr:cNvPr id="7" name="Imagem 2" descr="Descrição: cid:image001.gif@01CDEDB8.992C11E0"/>
        <xdr:cNvPicPr/>
      </xdr:nvPicPr>
      <xdr:blipFill>
        <a:blip r:embed="rId2"/>
        <a:stretch/>
      </xdr:blipFill>
      <xdr:spPr>
        <a:xfrm>
          <a:off x="1862280" y="57240"/>
          <a:ext cx="7279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3720</xdr:colOff>
      <xdr:row>0</xdr:row>
      <xdr:rowOff>19800</xdr:rowOff>
    </xdr:from>
    <xdr:to>
      <xdr:col>2</xdr:col>
      <xdr:colOff>3589200</xdr:colOff>
      <xdr:row>0</xdr:row>
      <xdr:rowOff>4572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3041280" y="19800"/>
          <a:ext cx="18154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4600</xdr:colOff>
      <xdr:row>0</xdr:row>
      <xdr:rowOff>57240</xdr:rowOff>
    </xdr:from>
    <xdr:to>
      <xdr:col>2</xdr:col>
      <xdr:colOff>1264680</xdr:colOff>
      <xdr:row>0</xdr:row>
      <xdr:rowOff>457200</xdr:rowOff>
    </xdr:to>
    <xdr:pic>
      <xdr:nvPicPr>
        <xdr:cNvPr id="9" name="Imagem 2" descr="Descrição: cid:image001.gif@01CDEDB8.992C11E0"/>
        <xdr:cNvPicPr/>
      </xdr:nvPicPr>
      <xdr:blipFill>
        <a:blip r:embed="rId2"/>
        <a:stretch/>
      </xdr:blipFill>
      <xdr:spPr>
        <a:xfrm>
          <a:off x="1802160" y="57240"/>
          <a:ext cx="730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1520</xdr:colOff>
      <xdr:row>0</xdr:row>
      <xdr:rowOff>65880</xdr:rowOff>
    </xdr:from>
    <xdr:to>
      <xdr:col>2</xdr:col>
      <xdr:colOff>3537360</xdr:colOff>
      <xdr:row>0</xdr:row>
      <xdr:rowOff>5047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3059640" y="65880"/>
          <a:ext cx="181584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720</xdr:colOff>
      <xdr:row>0</xdr:row>
      <xdr:rowOff>46800</xdr:rowOff>
    </xdr:from>
    <xdr:to>
      <xdr:col>2</xdr:col>
      <xdr:colOff>1667520</xdr:colOff>
      <xdr:row>0</xdr:row>
      <xdr:rowOff>532440</xdr:rowOff>
    </xdr:to>
    <xdr:pic>
      <xdr:nvPicPr>
        <xdr:cNvPr id="11" name="Imagem 2" descr="Descrição: cid:image001.gif@01CDEDB8.992C11E0"/>
        <xdr:cNvPicPr/>
      </xdr:nvPicPr>
      <xdr:blipFill>
        <a:blip r:embed="rId2"/>
        <a:stretch/>
      </xdr:blipFill>
      <xdr:spPr>
        <a:xfrm>
          <a:off x="2274840" y="46800"/>
          <a:ext cx="730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48240</xdr:rowOff>
    </xdr:from>
    <xdr:to>
      <xdr:col>9</xdr:col>
      <xdr:colOff>90720</xdr:colOff>
      <xdr:row>1</xdr:row>
      <xdr:rowOff>28440</xdr:rowOff>
    </xdr:to>
    <xdr:pic>
      <xdr:nvPicPr>
        <xdr:cNvPr id="12" name="Picture 7" descr=""/>
        <xdr:cNvPicPr/>
      </xdr:nvPicPr>
      <xdr:blipFill>
        <a:blip r:embed="rId1"/>
        <a:stretch/>
      </xdr:blipFill>
      <xdr:spPr>
        <a:xfrm>
          <a:off x="4269600" y="48240"/>
          <a:ext cx="17996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0</xdr:row>
      <xdr:rowOff>85680</xdr:rowOff>
    </xdr:from>
    <xdr:to>
      <xdr:col>5</xdr:col>
      <xdr:colOff>120960</xdr:colOff>
      <xdr:row>1</xdr:row>
      <xdr:rowOff>28440</xdr:rowOff>
    </xdr:to>
    <xdr:pic>
      <xdr:nvPicPr>
        <xdr:cNvPr id="13" name="Imagem 2" descr="Descrição: cid:image001.gif@01CDEDB8.992C11E0"/>
        <xdr:cNvPicPr/>
      </xdr:nvPicPr>
      <xdr:blipFill>
        <a:blip r:embed="rId2"/>
        <a:stretch/>
      </xdr:blipFill>
      <xdr:spPr>
        <a:xfrm>
          <a:off x="3159000" y="85680"/>
          <a:ext cx="7192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2.56"/>
    <col collapsed="false" customWidth="true" hidden="false" outlineLevel="0" max="3" min="3" style="3" width="58.56"/>
    <col collapsed="false" customWidth="true" hidden="false" outlineLevel="0" max="4" min="4" style="1" width="5.85"/>
    <col collapsed="false" customWidth="true" hidden="false" outlineLevel="0" max="5" min="5" style="1" width="8.14"/>
    <col collapsed="false" customWidth="true" hidden="false" outlineLevel="0" max="6" min="6" style="1" width="10.56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12.28"/>
    <col collapsed="false" customWidth="true" hidden="false" outlineLevel="0" max="11" min="11" style="0" width="13.14"/>
  </cols>
  <sheetData>
    <row r="1" customFormat="false" ht="36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</row>
    <row r="3" customFormat="false" ht="10.5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9" t="s">
        <v>4</v>
      </c>
      <c r="I3" s="9"/>
    </row>
    <row r="4" customFormat="false" ht="10.5" hidden="false" customHeight="true" outlineLevel="0" collapsed="false">
      <c r="A4" s="7"/>
      <c r="B4" s="7"/>
      <c r="C4" s="8"/>
      <c r="D4" s="8"/>
      <c r="E4" s="8"/>
      <c r="F4" s="8"/>
      <c r="G4" s="8"/>
      <c r="H4" s="10" t="s">
        <v>5</v>
      </c>
      <c r="I4" s="10"/>
    </row>
    <row r="5" customFormat="false" ht="9.75" hidden="false" customHeight="true" outlineLevel="0" collapsed="false">
      <c r="A5" s="7" t="s">
        <v>6</v>
      </c>
      <c r="B5" s="7"/>
      <c r="C5" s="8" t="s">
        <v>7</v>
      </c>
      <c r="D5" s="8"/>
      <c r="E5" s="8"/>
      <c r="F5" s="8"/>
      <c r="G5" s="8"/>
      <c r="H5" s="9" t="s">
        <v>8</v>
      </c>
      <c r="I5" s="9"/>
    </row>
    <row r="6" customFormat="false" ht="14.25" hidden="false" customHeight="true" outlineLevel="0" collapsed="false">
      <c r="A6" s="7"/>
      <c r="B6" s="7"/>
      <c r="C6" s="8"/>
      <c r="D6" s="8"/>
      <c r="E6" s="8"/>
      <c r="F6" s="8"/>
      <c r="G6" s="8"/>
      <c r="H6" s="11" t="s">
        <v>9</v>
      </c>
      <c r="I6" s="11"/>
      <c r="M6" s="0" t="s">
        <v>10</v>
      </c>
      <c r="N6" s="0" t="n">
        <v>0.9</v>
      </c>
    </row>
    <row r="7" customFormat="false" ht="15.75" hidden="false" customHeight="true" outlineLevel="0" collapsed="false">
      <c r="A7" s="7" t="s">
        <v>11</v>
      </c>
      <c r="B7" s="7"/>
      <c r="C7" s="12" t="s">
        <v>12</v>
      </c>
      <c r="D7" s="12"/>
      <c r="E7" s="12"/>
      <c r="F7" s="12"/>
      <c r="G7" s="12"/>
      <c r="H7" s="12"/>
      <c r="I7" s="13"/>
    </row>
    <row r="8" customFormat="false" ht="15.75" hidden="false" customHeight="fals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</row>
    <row r="9" customFormat="false" ht="10.5" hidden="false" customHeight="true" outlineLevel="0" collapsed="false">
      <c r="A9" s="15"/>
      <c r="B9" s="16"/>
      <c r="C9" s="17"/>
      <c r="D9" s="18"/>
      <c r="E9" s="18"/>
      <c r="F9" s="18"/>
      <c r="G9" s="18"/>
      <c r="H9" s="18"/>
      <c r="I9" s="19"/>
    </row>
    <row r="10" customFormat="false" ht="21" hidden="false" customHeight="true" outlineLevel="0" collapsed="false">
      <c r="A10" s="20" t="s">
        <v>14</v>
      </c>
      <c r="B10" s="21" t="s">
        <v>15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3" t="s">
        <v>22</v>
      </c>
    </row>
    <row r="11" customFormat="false" ht="20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3"/>
    </row>
    <row r="12" s="32" customFormat="true" ht="12.75" hidden="false" customHeight="false" outlineLevel="0" collapsed="false">
      <c r="A12" s="24" t="n">
        <v>2</v>
      </c>
      <c r="B12" s="25"/>
      <c r="C12" s="26" t="s">
        <v>7</v>
      </c>
      <c r="D12" s="27"/>
      <c r="E12" s="28"/>
      <c r="F12" s="28"/>
      <c r="G12" s="29"/>
      <c r="H12" s="30"/>
      <c r="I12" s="31"/>
    </row>
    <row r="13" s="32" customFormat="true" ht="12.75" hidden="false" customHeight="false" outlineLevel="0" collapsed="false">
      <c r="A13" s="33" t="s">
        <v>23</v>
      </c>
      <c r="B13" s="34" t="s">
        <v>24</v>
      </c>
      <c r="C13" s="35" t="s">
        <v>25</v>
      </c>
      <c r="D13" s="36" t="s">
        <v>26</v>
      </c>
      <c r="E13" s="37" t="n">
        <v>1068</v>
      </c>
      <c r="F13" s="37" t="n">
        <v>1.2</v>
      </c>
      <c r="G13" s="29" t="n">
        <v>0.265</v>
      </c>
      <c r="H13" s="38" t="n">
        <f aca="false">ROUND(F13*(1+G13),2)</f>
        <v>1.52</v>
      </c>
      <c r="I13" s="39" t="n">
        <f aca="false">ROUND(H13*E13,2)</f>
        <v>1623.36</v>
      </c>
      <c r="K13" s="40"/>
      <c r="M13" s="37" t="n">
        <v>1.45</v>
      </c>
    </row>
    <row r="14" customFormat="false" ht="12.75" hidden="false" customHeight="false" outlineLevel="0" collapsed="false">
      <c r="A14" s="33" t="s">
        <v>27</v>
      </c>
      <c r="B14" s="34" t="s">
        <v>28</v>
      </c>
      <c r="C14" s="41" t="s">
        <v>29</v>
      </c>
      <c r="D14" s="36" t="s">
        <v>26</v>
      </c>
      <c r="E14" s="37" t="n">
        <v>1068</v>
      </c>
      <c r="F14" s="37" t="n">
        <v>69.7</v>
      </c>
      <c r="G14" s="29" t="n">
        <v>0.265</v>
      </c>
      <c r="H14" s="38" t="n">
        <f aca="false">ROUND(F14*(1+G14),2)</f>
        <v>88.17</v>
      </c>
      <c r="I14" s="39" t="n">
        <f aca="false">ROUND(H14*E14,2)</f>
        <v>94165.56</v>
      </c>
      <c r="K14" s="40"/>
      <c r="M14" s="37" t="n">
        <v>71.95</v>
      </c>
    </row>
    <row r="15" customFormat="false" ht="12" hidden="false" customHeight="true" outlineLevel="0" collapsed="false">
      <c r="A15" s="33" t="s">
        <v>30</v>
      </c>
      <c r="B15" s="34" t="s">
        <v>31</v>
      </c>
      <c r="C15" s="35" t="s">
        <v>32</v>
      </c>
      <c r="D15" s="36" t="s">
        <v>33</v>
      </c>
      <c r="E15" s="42" t="n">
        <f aca="false">E14*0.1</f>
        <v>106.8</v>
      </c>
      <c r="F15" s="37" t="n">
        <v>3.25</v>
      </c>
      <c r="G15" s="29" t="n">
        <v>0.265</v>
      </c>
      <c r="H15" s="38" t="n">
        <f aca="false">ROUND(F15*(1+G15),2)</f>
        <v>4.11</v>
      </c>
      <c r="I15" s="39" t="n">
        <f aca="false">ROUND(H15*E15,2)</f>
        <v>438.95</v>
      </c>
      <c r="K15" s="40"/>
      <c r="M15" s="37" t="n">
        <v>2.9</v>
      </c>
    </row>
    <row r="16" customFormat="false" ht="12.75" hidden="false" customHeight="false" outlineLevel="0" collapsed="false">
      <c r="A16" s="33" t="s">
        <v>34</v>
      </c>
      <c r="B16" s="34" t="s">
        <v>31</v>
      </c>
      <c r="C16" s="35" t="s">
        <v>35</v>
      </c>
      <c r="D16" s="36" t="s">
        <v>33</v>
      </c>
      <c r="E16" s="42" t="n">
        <f aca="false">E14*0.1</f>
        <v>106.8</v>
      </c>
      <c r="F16" s="37" t="n">
        <v>3.25</v>
      </c>
      <c r="G16" s="29" t="n">
        <v>0.265</v>
      </c>
      <c r="H16" s="38" t="n">
        <f aca="false">ROUND(F16*(1+G16),2)</f>
        <v>4.11</v>
      </c>
      <c r="I16" s="39" t="n">
        <f aca="false">ROUND(H16*E16,2)</f>
        <v>438.95</v>
      </c>
      <c r="K16" s="40"/>
      <c r="M16" s="37" t="n">
        <v>2.9</v>
      </c>
    </row>
    <row r="17" customFormat="false" ht="12.75" hidden="false" customHeight="false" outlineLevel="0" collapsed="false">
      <c r="A17" s="33" t="s">
        <v>36</v>
      </c>
      <c r="B17" s="34" t="s">
        <v>37</v>
      </c>
      <c r="C17" s="41" t="s">
        <v>38</v>
      </c>
      <c r="D17" s="36" t="s">
        <v>33</v>
      </c>
      <c r="E17" s="42" t="n">
        <f aca="false">E14*0.02</f>
        <v>21.36</v>
      </c>
      <c r="F17" s="37" t="n">
        <v>74.96</v>
      </c>
      <c r="G17" s="29" t="n">
        <v>0.265</v>
      </c>
      <c r="H17" s="38" t="n">
        <f aca="false">ROUND(F17*(1+G17),2)</f>
        <v>94.82</v>
      </c>
      <c r="I17" s="39" t="n">
        <f aca="false">ROUND(H17*E17,2)</f>
        <v>2025.36</v>
      </c>
      <c r="K17" s="40" t="n">
        <f aca="false">SUM(I13:I17)</f>
        <v>98692.18</v>
      </c>
      <c r="M17" s="37" t="n">
        <v>90</v>
      </c>
    </row>
    <row r="18" customFormat="false" ht="12.75" hidden="false" customHeight="false" outlineLevel="0" collapsed="false">
      <c r="A18" s="43"/>
      <c r="B18" s="44"/>
      <c r="C18" s="41"/>
      <c r="D18" s="45"/>
      <c r="E18" s="42"/>
      <c r="F18" s="37"/>
      <c r="G18" s="29"/>
      <c r="H18" s="46"/>
      <c r="I18" s="47"/>
      <c r="K18" s="40"/>
      <c r="M18" s="42"/>
    </row>
    <row r="19" s="32" customFormat="true" ht="12.75" hidden="false" customHeight="false" outlineLevel="0" collapsed="false">
      <c r="A19" s="24" t="s">
        <v>39</v>
      </c>
      <c r="B19" s="25"/>
      <c r="C19" s="26" t="s">
        <v>40</v>
      </c>
      <c r="D19" s="27"/>
      <c r="E19" s="28"/>
      <c r="F19" s="37"/>
      <c r="G19" s="29"/>
      <c r="H19" s="30"/>
      <c r="I19" s="31"/>
      <c r="K19" s="40"/>
      <c r="M19" s="28"/>
    </row>
    <row r="20" customFormat="false" ht="12.75" hidden="false" customHeight="false" outlineLevel="0" collapsed="false">
      <c r="A20" s="33" t="s">
        <v>41</v>
      </c>
      <c r="B20" s="34" t="s">
        <v>42</v>
      </c>
      <c r="C20" s="41" t="s">
        <v>43</v>
      </c>
      <c r="D20" s="36" t="s">
        <v>44</v>
      </c>
      <c r="E20" s="37" t="n">
        <v>265</v>
      </c>
      <c r="F20" s="37" t="n">
        <v>45.98</v>
      </c>
      <c r="G20" s="29" t="n">
        <v>0.265</v>
      </c>
      <c r="H20" s="38" t="n">
        <f aca="false">ROUND(F20*(1+G20),2)</f>
        <v>58.16</v>
      </c>
      <c r="I20" s="39" t="n">
        <f aca="false">ROUND(H20*E20,2)</f>
        <v>15412.4</v>
      </c>
      <c r="K20" s="40" t="n">
        <f aca="false">SUM(I20)</f>
        <v>15412.4</v>
      </c>
      <c r="M20" s="37" t="n">
        <v>47</v>
      </c>
    </row>
    <row r="21" customFormat="false" ht="12.75" hidden="false" customHeight="false" outlineLevel="0" collapsed="false">
      <c r="A21" s="33"/>
      <c r="B21" s="34"/>
      <c r="C21" s="41"/>
      <c r="D21" s="36"/>
      <c r="E21" s="37"/>
      <c r="F21" s="37"/>
      <c r="G21" s="29"/>
      <c r="H21" s="38"/>
      <c r="I21" s="39"/>
      <c r="K21" s="40"/>
      <c r="M21" s="37"/>
    </row>
    <row r="22" s="32" customFormat="true" ht="12.75" hidden="false" customHeight="false" outlineLevel="0" collapsed="false">
      <c r="A22" s="24" t="s">
        <v>45</v>
      </c>
      <c r="B22" s="25"/>
      <c r="C22" s="26" t="s">
        <v>46</v>
      </c>
      <c r="D22" s="27"/>
      <c r="E22" s="28"/>
      <c r="F22" s="37"/>
      <c r="G22" s="29"/>
      <c r="H22" s="30"/>
      <c r="I22" s="31"/>
      <c r="K22" s="40"/>
      <c r="M22" s="28"/>
    </row>
    <row r="23" customFormat="false" ht="25.5" hidden="false" customHeight="false" outlineLevel="0" collapsed="false">
      <c r="A23" s="33" t="s">
        <v>47</v>
      </c>
      <c r="B23" s="34" t="s">
        <v>48</v>
      </c>
      <c r="C23" s="41" t="s">
        <v>49</v>
      </c>
      <c r="D23" s="36" t="s">
        <v>26</v>
      </c>
      <c r="E23" s="37" t="n">
        <v>1.2</v>
      </c>
      <c r="F23" s="37" t="n">
        <v>196.3</v>
      </c>
      <c r="G23" s="29" t="n">
        <v>0.265</v>
      </c>
      <c r="H23" s="38" t="n">
        <f aca="false">ROUND(F23*(1+G23),2)</f>
        <v>248.32</v>
      </c>
      <c r="I23" s="39" t="n">
        <f aca="false">ROUND(H23*E23,2)</f>
        <v>297.98</v>
      </c>
      <c r="K23" s="40"/>
      <c r="M23" s="37" t="n">
        <v>287</v>
      </c>
    </row>
    <row r="24" customFormat="false" ht="12.75" hidden="false" customHeight="false" outlineLevel="0" collapsed="false">
      <c r="A24" s="33" t="s">
        <v>50</v>
      </c>
      <c r="B24" s="34" t="s">
        <v>51</v>
      </c>
      <c r="C24" s="41" t="s">
        <v>52</v>
      </c>
      <c r="D24" s="36" t="s">
        <v>44</v>
      </c>
      <c r="E24" s="37" t="n">
        <v>8.8</v>
      </c>
      <c r="F24" s="37" t="n">
        <v>29.99</v>
      </c>
      <c r="G24" s="29" t="n">
        <v>0.265</v>
      </c>
      <c r="H24" s="38" t="n">
        <f aca="false">ROUND(F24*(1+G24),2)</f>
        <v>37.94</v>
      </c>
      <c r="I24" s="39" t="n">
        <f aca="false">ROUND(H24*E24,2)</f>
        <v>333.87</v>
      </c>
      <c r="K24" s="40"/>
      <c r="M24" s="37" t="n">
        <v>29.47</v>
      </c>
    </row>
    <row r="25" customFormat="false" ht="12.75" hidden="false" customHeight="false" outlineLevel="0" collapsed="false">
      <c r="A25" s="33" t="s">
        <v>53</v>
      </c>
      <c r="B25" s="34" t="s">
        <v>54</v>
      </c>
      <c r="C25" s="41" t="s">
        <v>55</v>
      </c>
      <c r="D25" s="36" t="s">
        <v>56</v>
      </c>
      <c r="E25" s="37" t="n">
        <v>3</v>
      </c>
      <c r="F25" s="37" t="n">
        <v>101.85</v>
      </c>
      <c r="G25" s="29" t="n">
        <v>0.265</v>
      </c>
      <c r="H25" s="38" t="n">
        <f aca="false">ROUND(F25*(1+G25),2)</f>
        <v>128.84</v>
      </c>
      <c r="I25" s="39" t="n">
        <f aca="false">ROUND(H25*E25,2)</f>
        <v>386.52</v>
      </c>
      <c r="K25" s="40" t="n">
        <f aca="false">SUM(I23:I25)</f>
        <v>1018.37</v>
      </c>
      <c r="M25" s="37" t="n">
        <v>204.59</v>
      </c>
    </row>
    <row r="26" customFormat="false" ht="12.75" hidden="false" customHeight="false" outlineLevel="0" collapsed="false">
      <c r="A26" s="33"/>
      <c r="B26" s="34"/>
      <c r="C26" s="41"/>
      <c r="D26" s="36"/>
      <c r="E26" s="37"/>
      <c r="F26" s="37"/>
      <c r="G26" s="29"/>
      <c r="H26" s="38"/>
      <c r="I26" s="39"/>
      <c r="K26" s="40"/>
      <c r="M26" s="37"/>
    </row>
    <row r="27" s="32" customFormat="true" ht="12.75" hidden="false" customHeight="false" outlineLevel="0" collapsed="false">
      <c r="A27" s="24" t="s">
        <v>57</v>
      </c>
      <c r="B27" s="25"/>
      <c r="C27" s="26" t="s">
        <v>58</v>
      </c>
      <c r="D27" s="27"/>
      <c r="E27" s="28"/>
      <c r="F27" s="37"/>
      <c r="G27" s="29"/>
      <c r="H27" s="30"/>
      <c r="I27" s="31"/>
      <c r="K27" s="40"/>
      <c r="M27" s="28"/>
    </row>
    <row r="28" customFormat="false" ht="12.75" hidden="false" customHeight="false" outlineLevel="0" collapsed="false">
      <c r="A28" s="33" t="s">
        <v>59</v>
      </c>
      <c r="B28" s="34" t="s">
        <v>24</v>
      </c>
      <c r="C28" s="41" t="s">
        <v>60</v>
      </c>
      <c r="D28" s="36" t="s">
        <v>26</v>
      </c>
      <c r="E28" s="37" t="n">
        <f aca="false">E29+E30</f>
        <v>194</v>
      </c>
      <c r="F28" s="37" t="n">
        <v>1.2</v>
      </c>
      <c r="G28" s="29" t="n">
        <v>0.265</v>
      </c>
      <c r="H28" s="38" t="n">
        <f aca="false">ROUND(F28*(1+G28),2)</f>
        <v>1.52</v>
      </c>
      <c r="I28" s="39" t="n">
        <f aca="false">ROUND(H28*E28,2)</f>
        <v>294.88</v>
      </c>
      <c r="K28" s="40"/>
      <c r="M28" s="37" t="n">
        <v>1.45</v>
      </c>
    </row>
    <row r="29" customFormat="false" ht="51" hidden="false" customHeight="false" outlineLevel="0" collapsed="false">
      <c r="A29" s="33" t="s">
        <v>61</v>
      </c>
      <c r="B29" s="34" t="s">
        <v>62</v>
      </c>
      <c r="C29" s="41" t="s">
        <v>63</v>
      </c>
      <c r="D29" s="36" t="s">
        <v>26</v>
      </c>
      <c r="E29" s="37" t="n">
        <v>144</v>
      </c>
      <c r="F29" s="37" t="n">
        <v>58.38</v>
      </c>
      <c r="G29" s="29" t="n">
        <v>0.265</v>
      </c>
      <c r="H29" s="38" t="n">
        <f aca="false">ROUND(F29*(1+G29),2)</f>
        <v>73.85</v>
      </c>
      <c r="I29" s="39" t="n">
        <f aca="false">ROUND(H29*E29,2)</f>
        <v>10634.4</v>
      </c>
      <c r="K29" s="40"/>
      <c r="M29" s="37" t="n">
        <v>46.72</v>
      </c>
    </row>
    <row r="30" customFormat="false" ht="51" hidden="false" customHeight="false" outlineLevel="0" collapsed="false">
      <c r="A30" s="33" t="s">
        <v>64</v>
      </c>
      <c r="B30" s="34" t="s">
        <v>65</v>
      </c>
      <c r="C30" s="41" t="s">
        <v>66</v>
      </c>
      <c r="D30" s="36" t="s">
        <v>26</v>
      </c>
      <c r="E30" s="37" t="n">
        <v>50</v>
      </c>
      <c r="F30" s="37" t="n">
        <v>64.46</v>
      </c>
      <c r="G30" s="29" t="n">
        <v>0.265</v>
      </c>
      <c r="H30" s="38" t="n">
        <f aca="false">ROUND(F30*(1+G30),2)</f>
        <v>81.54</v>
      </c>
      <c r="I30" s="39" t="n">
        <f aca="false">ROUND(H30*E30,2)</f>
        <v>4077</v>
      </c>
      <c r="K30" s="40" t="n">
        <f aca="false">SUM(I28:I30)</f>
        <v>15006.28</v>
      </c>
      <c r="M30" s="37" t="n">
        <v>57.57</v>
      </c>
    </row>
    <row r="31" customFormat="false" ht="12.75" hidden="false" customHeight="true" outlineLevel="0" collapsed="false">
      <c r="A31" s="48" t="s">
        <v>67</v>
      </c>
      <c r="B31" s="48"/>
      <c r="C31" s="48"/>
      <c r="D31" s="48"/>
      <c r="E31" s="48"/>
      <c r="F31" s="48"/>
      <c r="G31" s="48"/>
      <c r="H31" s="48"/>
      <c r="I31" s="49" t="n">
        <f aca="false">ROUND(SUM(I12:I30),2)</f>
        <v>130129.23</v>
      </c>
      <c r="K31" s="50" t="n">
        <f aca="false">SUM(K17:K30)</f>
        <v>130129.23</v>
      </c>
    </row>
    <row r="32" s="56" customFormat="true" ht="12.75" hidden="false" customHeight="false" outlineLevel="0" collapsed="false">
      <c r="A32" s="51"/>
      <c r="B32" s="52"/>
      <c r="C32" s="53"/>
      <c r="D32" s="54"/>
      <c r="E32" s="54"/>
      <c r="F32" s="54"/>
      <c r="G32" s="54"/>
      <c r="H32" s="54"/>
      <c r="I32" s="55"/>
    </row>
    <row r="33" customFormat="false" ht="12.75" hidden="false" customHeight="true" outlineLevel="0" collapsed="false">
      <c r="A33" s="57" t="s">
        <v>68</v>
      </c>
      <c r="B33" s="57"/>
      <c r="C33" s="58" t="s">
        <v>69</v>
      </c>
      <c r="D33" s="58"/>
      <c r="E33" s="59" t="s">
        <v>70</v>
      </c>
      <c r="F33" s="59"/>
      <c r="G33" s="59"/>
      <c r="H33" s="59"/>
      <c r="I33" s="59"/>
    </row>
    <row r="34" customFormat="false" ht="12.75" hidden="false" customHeight="false" outlineLevel="0" collapsed="false">
      <c r="A34" s="57"/>
      <c r="B34" s="57"/>
      <c r="C34" s="58"/>
      <c r="D34" s="58"/>
      <c r="E34" s="59"/>
      <c r="F34" s="59"/>
      <c r="G34" s="59"/>
      <c r="H34" s="59"/>
      <c r="I34" s="59"/>
    </row>
    <row r="35" customFormat="false" ht="12.75" hidden="false" customHeight="true" outlineLevel="0" collapsed="false">
      <c r="A35" s="57"/>
      <c r="B35" s="57"/>
      <c r="C35" s="60" t="s">
        <v>71</v>
      </c>
      <c r="D35" s="60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7"/>
      <c r="B36" s="57"/>
      <c r="C36" s="60"/>
      <c r="D36" s="60"/>
      <c r="E36" s="59"/>
      <c r="F36" s="59"/>
      <c r="G36" s="59"/>
      <c r="H36" s="59"/>
      <c r="I36" s="59"/>
    </row>
    <row r="38" customFormat="false" ht="12.75" hidden="false" customHeight="false" outlineLevel="0" collapsed="false">
      <c r="A38" s="61" t="s">
        <v>72</v>
      </c>
    </row>
    <row r="39" customFormat="false" ht="12.75" hidden="false" customHeight="true" outlineLevel="0" collapsed="false">
      <c r="A39" s="62" t="s">
        <v>73</v>
      </c>
      <c r="B39" s="62"/>
      <c r="C39" s="62"/>
      <c r="D39" s="62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4.5" hidden="false" customHeight="true" outlineLevel="0" collapsed="false">
      <c r="A43" s="63"/>
      <c r="B43" s="64"/>
      <c r="C43" s="65"/>
      <c r="D43" s="63"/>
      <c r="E43" s="63"/>
      <c r="F43" s="63"/>
      <c r="G43" s="63"/>
      <c r="H43" s="63"/>
      <c r="I43" s="63"/>
    </row>
    <row r="44" customFormat="false" ht="12.75" hidden="false" customHeight="true" outlineLevel="0" collapsed="false">
      <c r="A44" s="62" t="s">
        <v>74</v>
      </c>
      <c r="B44" s="62"/>
      <c r="C44" s="62"/>
      <c r="D44" s="62"/>
      <c r="E44" s="62"/>
      <c r="F44" s="62"/>
      <c r="G44" s="62"/>
      <c r="H44" s="62"/>
      <c r="I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4.5" hidden="false" customHeight="true" outlineLevel="0" collapsed="false">
      <c r="A46" s="66"/>
      <c r="B46" s="67"/>
      <c r="C46" s="68"/>
      <c r="D46" s="66"/>
      <c r="E46" s="66"/>
      <c r="F46" s="66"/>
      <c r="G46" s="66"/>
      <c r="H46" s="66"/>
      <c r="I46" s="66"/>
    </row>
    <row r="47" customFormat="false" ht="12.75" hidden="false" customHeight="true" outlineLevel="0" collapsed="false">
      <c r="A47" s="69" t="s">
        <v>75</v>
      </c>
      <c r="B47" s="69"/>
      <c r="C47" s="69"/>
      <c r="D47" s="69"/>
      <c r="E47" s="69"/>
      <c r="F47" s="69"/>
      <c r="G47" s="69"/>
      <c r="H47" s="69"/>
      <c r="I47" s="69"/>
    </row>
  </sheetData>
  <mergeCells count="30">
    <mergeCell ref="A1:G1"/>
    <mergeCell ref="H1:I2"/>
    <mergeCell ref="A2:G2"/>
    <mergeCell ref="A3:B4"/>
    <mergeCell ref="C3:G4"/>
    <mergeCell ref="H3:I3"/>
    <mergeCell ref="H4:I4"/>
    <mergeCell ref="A5:B6"/>
    <mergeCell ref="C5:G6"/>
    <mergeCell ref="H5:I5"/>
    <mergeCell ref="H6:I6"/>
    <mergeCell ref="A7:B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31:H31"/>
    <mergeCell ref="A33:B36"/>
    <mergeCell ref="C33:D34"/>
    <mergeCell ref="E33:I36"/>
    <mergeCell ref="C35:D36"/>
    <mergeCell ref="A39:I42"/>
    <mergeCell ref="A44:I45"/>
    <mergeCell ref="A47:I47"/>
  </mergeCells>
  <printOptions headings="false" gridLines="false" gridLinesSet="true" horizontalCentered="true" verticalCentered="false"/>
  <pageMargins left="0.511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3.14"/>
    <col collapsed="false" customWidth="true" hidden="false" outlineLevel="0" max="3" min="3" style="3" width="59.13"/>
    <col collapsed="false" customWidth="true" hidden="false" outlineLevel="0" max="4" min="4" style="1" width="5.71"/>
    <col collapsed="false" customWidth="true" hidden="false" outlineLevel="0" max="5" min="5" style="1" width="7.99"/>
    <col collapsed="false" customWidth="true" hidden="false" outlineLevel="0" max="6" min="6" style="1" width="10.28"/>
    <col collapsed="false" customWidth="true" hidden="false" outlineLevel="0" max="7" min="7" style="1" width="7.85"/>
    <col collapsed="false" customWidth="true" hidden="false" outlineLevel="0" max="8" min="8" style="1" width="9.56"/>
    <col collapsed="false" customWidth="true" hidden="false" outlineLevel="0" max="9" min="9" style="1" width="12.42"/>
    <col collapsed="false" customWidth="true" hidden="false" outlineLevel="0" max="11" min="11" style="0" width="13.14"/>
  </cols>
  <sheetData>
    <row r="1" customFormat="false" ht="36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</row>
    <row r="3" customFormat="false" ht="11.25" hidden="false" customHeight="true" outlineLevel="0" collapsed="false">
      <c r="A3" s="7" t="s">
        <v>76</v>
      </c>
      <c r="B3" s="7"/>
      <c r="C3" s="8" t="s">
        <v>3</v>
      </c>
      <c r="D3" s="8"/>
      <c r="E3" s="8"/>
      <c r="F3" s="8"/>
      <c r="G3" s="8"/>
      <c r="H3" s="9" t="s">
        <v>4</v>
      </c>
      <c r="I3" s="9"/>
    </row>
    <row r="4" customFormat="false" ht="12.75" hidden="false" customHeight="true" outlineLevel="0" collapsed="false">
      <c r="A4" s="7"/>
      <c r="B4" s="7"/>
      <c r="C4" s="8"/>
      <c r="D4" s="8"/>
      <c r="E4" s="8"/>
      <c r="F4" s="8"/>
      <c r="G4" s="8"/>
      <c r="H4" s="10" t="s">
        <v>77</v>
      </c>
      <c r="I4" s="10"/>
    </row>
    <row r="5" customFormat="false" ht="11.25" hidden="false" customHeight="true" outlineLevel="0" collapsed="false">
      <c r="A5" s="7" t="s">
        <v>6</v>
      </c>
      <c r="B5" s="7"/>
      <c r="C5" s="8" t="s">
        <v>7</v>
      </c>
      <c r="D5" s="8"/>
      <c r="E5" s="8"/>
      <c r="F5" s="8"/>
      <c r="G5" s="8"/>
      <c r="H5" s="9" t="s">
        <v>8</v>
      </c>
      <c r="I5" s="9"/>
    </row>
    <row r="6" customFormat="false" ht="12.75" hidden="false" customHeight="true" outlineLevel="0" collapsed="false">
      <c r="A6" s="7"/>
      <c r="B6" s="7"/>
      <c r="C6" s="8"/>
      <c r="D6" s="8"/>
      <c r="E6" s="8"/>
      <c r="F6" s="8"/>
      <c r="G6" s="8"/>
      <c r="H6" s="11" t="s">
        <v>9</v>
      </c>
      <c r="I6" s="11"/>
    </row>
    <row r="7" customFormat="false" ht="15.75" hidden="false" customHeight="true" outlineLevel="0" collapsed="false">
      <c r="A7" s="70" t="s">
        <v>11</v>
      </c>
      <c r="B7" s="70"/>
      <c r="C7" s="12" t="s">
        <v>78</v>
      </c>
      <c r="D7" s="12"/>
      <c r="E7" s="12"/>
      <c r="F7" s="12"/>
      <c r="G7" s="12"/>
      <c r="H7" s="12"/>
      <c r="I7" s="13"/>
    </row>
    <row r="8" customFormat="false" ht="15.75" hidden="false" customHeight="fals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</row>
    <row r="9" customFormat="false" ht="16.5" hidden="false" customHeight="false" outlineLevel="0" collapsed="false">
      <c r="A9" s="15"/>
      <c r="B9" s="16"/>
      <c r="C9" s="17"/>
      <c r="D9" s="18"/>
      <c r="E9" s="18"/>
      <c r="F9" s="18"/>
      <c r="G9" s="18"/>
      <c r="H9" s="18"/>
      <c r="I9" s="19"/>
      <c r="M9" s="0" t="s">
        <v>79</v>
      </c>
      <c r="N9" s="0" t="n">
        <v>0.9</v>
      </c>
    </row>
    <row r="10" customFormat="false" ht="21" hidden="false" customHeight="true" outlineLevel="0" collapsed="false">
      <c r="A10" s="20" t="s">
        <v>14</v>
      </c>
      <c r="B10" s="21" t="s">
        <v>15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3" t="s">
        <v>22</v>
      </c>
    </row>
    <row r="11" customFormat="false" ht="20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3"/>
    </row>
    <row r="12" s="32" customFormat="true" ht="12.75" hidden="false" customHeight="false" outlineLevel="0" collapsed="false">
      <c r="A12" s="24" t="n">
        <v>2</v>
      </c>
      <c r="B12" s="25"/>
      <c r="C12" s="26" t="s">
        <v>7</v>
      </c>
      <c r="D12" s="27"/>
      <c r="E12" s="28"/>
      <c r="F12" s="28"/>
      <c r="G12" s="29"/>
      <c r="H12" s="30"/>
      <c r="I12" s="31"/>
    </row>
    <row r="13" customFormat="false" ht="12.75" hidden="false" customHeight="false" outlineLevel="0" collapsed="false">
      <c r="A13" s="33" t="s">
        <v>23</v>
      </c>
      <c r="B13" s="34" t="s">
        <v>24</v>
      </c>
      <c r="C13" s="41" t="s">
        <v>25</v>
      </c>
      <c r="D13" s="36" t="s">
        <v>26</v>
      </c>
      <c r="E13" s="37" t="n">
        <v>1338.4</v>
      </c>
      <c r="F13" s="37" t="n">
        <v>1.2</v>
      </c>
      <c r="G13" s="29" t="n">
        <v>0.265</v>
      </c>
      <c r="H13" s="38" t="n">
        <f aca="false">ROUND(F13*(1+G13),2)</f>
        <v>1.52</v>
      </c>
      <c r="I13" s="39" t="n">
        <f aca="false">ROUND(H13*E13,2)</f>
        <v>2034.37</v>
      </c>
      <c r="K13" s="71"/>
      <c r="M13" s="37" t="n">
        <v>1.45</v>
      </c>
    </row>
    <row r="14" customFormat="false" ht="12.75" hidden="false" customHeight="false" outlineLevel="0" collapsed="false">
      <c r="A14" s="33" t="s">
        <v>27</v>
      </c>
      <c r="B14" s="34" t="s">
        <v>28</v>
      </c>
      <c r="C14" s="41" t="s">
        <v>29</v>
      </c>
      <c r="D14" s="36" t="s">
        <v>26</v>
      </c>
      <c r="E14" s="37" t="n">
        <f aca="false">E13</f>
        <v>1338.4</v>
      </c>
      <c r="F14" s="37" t="n">
        <v>69.7</v>
      </c>
      <c r="G14" s="29" t="n">
        <v>0.265</v>
      </c>
      <c r="H14" s="38" t="n">
        <f aca="false">ROUND(F14*(1+G14),2)</f>
        <v>88.17</v>
      </c>
      <c r="I14" s="39" t="n">
        <f aca="false">ROUND(H14*E14,2)</f>
        <v>118006.73</v>
      </c>
      <c r="K14" s="71"/>
      <c r="M14" s="37" t="n">
        <v>71.95</v>
      </c>
    </row>
    <row r="15" customFormat="false" ht="12.75" hidden="false" customHeight="false" outlineLevel="0" collapsed="false">
      <c r="A15" s="33" t="s">
        <v>30</v>
      </c>
      <c r="B15" s="34" t="s">
        <v>31</v>
      </c>
      <c r="C15" s="35" t="s">
        <v>32</v>
      </c>
      <c r="D15" s="36" t="s">
        <v>33</v>
      </c>
      <c r="E15" s="37" t="n">
        <f aca="false">E14*0.1</f>
        <v>133.84</v>
      </c>
      <c r="F15" s="37" t="n">
        <v>3.25</v>
      </c>
      <c r="G15" s="29" t="n">
        <v>0.265</v>
      </c>
      <c r="H15" s="38" t="n">
        <f aca="false">ROUND(F15*(1+G15),2)</f>
        <v>4.11</v>
      </c>
      <c r="I15" s="39" t="n">
        <f aca="false">ROUND(H15*E15,2)</f>
        <v>550.08</v>
      </c>
      <c r="K15" s="71"/>
      <c r="M15" s="37" t="n">
        <v>2.9</v>
      </c>
    </row>
    <row r="16" customFormat="false" ht="12.75" hidden="false" customHeight="false" outlineLevel="0" collapsed="false">
      <c r="A16" s="33" t="s">
        <v>34</v>
      </c>
      <c r="B16" s="34" t="s">
        <v>31</v>
      </c>
      <c r="C16" s="35" t="s">
        <v>35</v>
      </c>
      <c r="D16" s="36" t="s">
        <v>33</v>
      </c>
      <c r="E16" s="37" t="n">
        <f aca="false">E14*0.1</f>
        <v>133.84</v>
      </c>
      <c r="F16" s="37" t="n">
        <v>3.25</v>
      </c>
      <c r="G16" s="29" t="n">
        <v>0.265</v>
      </c>
      <c r="H16" s="38" t="n">
        <f aca="false">ROUND(F16*(1+G16),2)</f>
        <v>4.11</v>
      </c>
      <c r="I16" s="39" t="n">
        <f aca="false">ROUND(H16*E16,2)</f>
        <v>550.08</v>
      </c>
      <c r="K16" s="71"/>
      <c r="M16" s="37" t="n">
        <v>2.9</v>
      </c>
    </row>
    <row r="17" customFormat="false" ht="12.75" hidden="false" customHeight="false" outlineLevel="0" collapsed="false">
      <c r="A17" s="33" t="s">
        <v>36</v>
      </c>
      <c r="B17" s="34" t="s">
        <v>37</v>
      </c>
      <c r="C17" s="41" t="s">
        <v>38</v>
      </c>
      <c r="D17" s="36" t="s">
        <v>33</v>
      </c>
      <c r="E17" s="37" t="n">
        <f aca="false">E14*0.02</f>
        <v>26.768</v>
      </c>
      <c r="F17" s="37" t="n">
        <v>74.96</v>
      </c>
      <c r="G17" s="29" t="n">
        <v>0.265</v>
      </c>
      <c r="H17" s="38" t="n">
        <f aca="false">ROUND(F17*(1+G17),2)</f>
        <v>94.82</v>
      </c>
      <c r="I17" s="39" t="n">
        <f aca="false">ROUND(H17*E17,2)</f>
        <v>2538.14</v>
      </c>
      <c r="K17" s="71" t="n">
        <f aca="false">SUM(I13:I17)</f>
        <v>123679.4</v>
      </c>
      <c r="M17" s="37" t="n">
        <v>90</v>
      </c>
    </row>
    <row r="18" customFormat="false" ht="12.75" hidden="false" customHeight="false" outlineLevel="0" collapsed="false">
      <c r="A18" s="33"/>
      <c r="B18" s="34"/>
      <c r="C18" s="41"/>
      <c r="D18" s="36"/>
      <c r="E18" s="37"/>
      <c r="F18" s="37"/>
      <c r="G18" s="29"/>
      <c r="H18" s="38"/>
      <c r="I18" s="39"/>
      <c r="K18" s="71"/>
      <c r="M18" s="37"/>
    </row>
    <row r="19" s="32" customFormat="true" ht="12.75" hidden="false" customHeight="false" outlineLevel="0" collapsed="false">
      <c r="A19" s="24" t="s">
        <v>39</v>
      </c>
      <c r="B19" s="25"/>
      <c r="C19" s="26" t="s">
        <v>40</v>
      </c>
      <c r="D19" s="27"/>
      <c r="E19" s="28"/>
      <c r="F19" s="37"/>
      <c r="G19" s="29"/>
      <c r="H19" s="30"/>
      <c r="I19" s="31"/>
      <c r="K19" s="71"/>
      <c r="M19" s="28"/>
    </row>
    <row r="20" customFormat="false" ht="14.25" hidden="false" customHeight="true" outlineLevel="0" collapsed="false">
      <c r="A20" s="33" t="s">
        <v>41</v>
      </c>
      <c r="B20" s="34" t="s">
        <v>42</v>
      </c>
      <c r="C20" s="41" t="s">
        <v>43</v>
      </c>
      <c r="D20" s="36" t="s">
        <v>44</v>
      </c>
      <c r="E20" s="37" t="n">
        <v>382</v>
      </c>
      <c r="F20" s="37" t="n">
        <v>45.98</v>
      </c>
      <c r="G20" s="29" t="n">
        <v>0.265</v>
      </c>
      <c r="H20" s="38" t="n">
        <f aca="false">ROUND(F20*(1+G20),2)</f>
        <v>58.16</v>
      </c>
      <c r="I20" s="39" t="n">
        <f aca="false">ROUND(H20*E20,2)</f>
        <v>22217.12</v>
      </c>
      <c r="K20" s="71" t="n">
        <f aca="false">SUM(I20)</f>
        <v>22217.12</v>
      </c>
      <c r="M20" s="37" t="n">
        <v>47</v>
      </c>
    </row>
    <row r="21" customFormat="false" ht="12.75" hidden="false" customHeight="false" outlineLevel="0" collapsed="false">
      <c r="A21" s="33"/>
      <c r="B21" s="34"/>
      <c r="C21" s="41"/>
      <c r="D21" s="36"/>
      <c r="E21" s="37"/>
      <c r="F21" s="37"/>
      <c r="G21" s="29"/>
      <c r="H21" s="38"/>
      <c r="I21" s="39"/>
      <c r="K21" s="71"/>
      <c r="M21" s="37"/>
    </row>
    <row r="22" s="32" customFormat="true" ht="12.75" hidden="false" customHeight="false" outlineLevel="0" collapsed="false">
      <c r="A22" s="24" t="s">
        <v>45</v>
      </c>
      <c r="B22" s="25"/>
      <c r="C22" s="26" t="s">
        <v>46</v>
      </c>
      <c r="D22" s="27"/>
      <c r="E22" s="28"/>
      <c r="F22" s="37"/>
      <c r="G22" s="29"/>
      <c r="H22" s="30"/>
      <c r="I22" s="31"/>
      <c r="K22" s="71"/>
      <c r="M22" s="28"/>
    </row>
    <row r="23" customFormat="false" ht="25.5" hidden="false" customHeight="false" outlineLevel="0" collapsed="false">
      <c r="A23" s="33" t="s">
        <v>47</v>
      </c>
      <c r="B23" s="34" t="s">
        <v>48</v>
      </c>
      <c r="C23" s="41" t="s">
        <v>49</v>
      </c>
      <c r="D23" s="36" t="s">
        <v>26</v>
      </c>
      <c r="E23" s="37" t="n">
        <v>1.2</v>
      </c>
      <c r="F23" s="37" t="n">
        <v>196.3</v>
      </c>
      <c r="G23" s="29" t="n">
        <v>0.265</v>
      </c>
      <c r="H23" s="38" t="n">
        <f aca="false">ROUND(F23*(1+G23),2)</f>
        <v>248.32</v>
      </c>
      <c r="I23" s="39" t="n">
        <f aca="false">ROUND(H23*E23,2)</f>
        <v>297.98</v>
      </c>
      <c r="K23" s="40"/>
      <c r="M23" s="37" t="n">
        <v>287</v>
      </c>
    </row>
    <row r="24" customFormat="false" ht="12.75" hidden="false" customHeight="false" outlineLevel="0" collapsed="false">
      <c r="A24" s="33" t="s">
        <v>50</v>
      </c>
      <c r="B24" s="34" t="s">
        <v>51</v>
      </c>
      <c r="C24" s="41" t="s">
        <v>52</v>
      </c>
      <c r="D24" s="36" t="s">
        <v>26</v>
      </c>
      <c r="E24" s="37" t="n">
        <v>8.8</v>
      </c>
      <c r="F24" s="37" t="n">
        <v>29.99</v>
      </c>
      <c r="G24" s="29" t="n">
        <v>0.265</v>
      </c>
      <c r="H24" s="38" t="n">
        <f aca="false">ROUND(F24*(1+G24),2)</f>
        <v>37.94</v>
      </c>
      <c r="I24" s="39" t="n">
        <f aca="false">ROUND(H24*E24,2)</f>
        <v>333.87</v>
      </c>
      <c r="K24" s="40"/>
      <c r="M24" s="37" t="n">
        <v>29.47</v>
      </c>
    </row>
    <row r="25" customFormat="false" ht="12.75" hidden="false" customHeight="false" outlineLevel="0" collapsed="false">
      <c r="A25" s="33" t="s">
        <v>53</v>
      </c>
      <c r="B25" s="34" t="s">
        <v>54</v>
      </c>
      <c r="C25" s="41" t="s">
        <v>55</v>
      </c>
      <c r="D25" s="36" t="s">
        <v>56</v>
      </c>
      <c r="E25" s="37" t="n">
        <v>2</v>
      </c>
      <c r="F25" s="37" t="n">
        <v>101.85</v>
      </c>
      <c r="G25" s="29" t="n">
        <v>0.265</v>
      </c>
      <c r="H25" s="38" t="n">
        <f aca="false">ROUND(F25*(1+G25),2)</f>
        <v>128.84</v>
      </c>
      <c r="I25" s="39" t="n">
        <f aca="false">ROUND(H25*E25,2)</f>
        <v>257.68</v>
      </c>
      <c r="K25" s="40" t="n">
        <f aca="false">SUM(I23:I25)</f>
        <v>889.53</v>
      </c>
      <c r="M25" s="37" t="n">
        <v>204.59</v>
      </c>
    </row>
    <row r="26" customFormat="false" ht="12.75" hidden="false" customHeight="false" outlineLevel="0" collapsed="false">
      <c r="A26" s="33"/>
      <c r="B26" s="34"/>
      <c r="C26" s="41"/>
      <c r="D26" s="36"/>
      <c r="E26" s="37"/>
      <c r="F26" s="37"/>
      <c r="G26" s="29"/>
      <c r="H26" s="38"/>
      <c r="I26" s="39"/>
      <c r="K26" s="71"/>
      <c r="M26" s="37"/>
    </row>
    <row r="27" s="32" customFormat="true" ht="12.75" hidden="false" customHeight="false" outlineLevel="0" collapsed="false">
      <c r="A27" s="24" t="s">
        <v>57</v>
      </c>
      <c r="B27" s="25"/>
      <c r="C27" s="26" t="s">
        <v>58</v>
      </c>
      <c r="D27" s="27"/>
      <c r="E27" s="28"/>
      <c r="F27" s="37"/>
      <c r="G27" s="29"/>
      <c r="H27" s="30"/>
      <c r="I27" s="31"/>
      <c r="K27" s="71"/>
      <c r="M27" s="28"/>
    </row>
    <row r="28" customFormat="false" ht="12.75" hidden="false" customHeight="false" outlineLevel="0" collapsed="false">
      <c r="A28" s="33" t="s">
        <v>59</v>
      </c>
      <c r="B28" s="34" t="s">
        <v>24</v>
      </c>
      <c r="C28" s="41" t="s">
        <v>60</v>
      </c>
      <c r="D28" s="36" t="s">
        <v>26</v>
      </c>
      <c r="E28" s="37" t="n">
        <f aca="false">E29+E30</f>
        <v>550</v>
      </c>
      <c r="F28" s="37" t="n">
        <v>1.2</v>
      </c>
      <c r="G28" s="29" t="n">
        <v>0.265</v>
      </c>
      <c r="H28" s="38" t="n">
        <f aca="false">ROUND(F28*(1+G28),2)</f>
        <v>1.52</v>
      </c>
      <c r="I28" s="39" t="n">
        <f aca="false">ROUND(H28*E28,2)</f>
        <v>836</v>
      </c>
      <c r="K28" s="71"/>
      <c r="M28" s="37" t="n">
        <v>1.45</v>
      </c>
    </row>
    <row r="29" customFormat="false" ht="39" hidden="false" customHeight="true" outlineLevel="0" collapsed="false">
      <c r="A29" s="33" t="s">
        <v>61</v>
      </c>
      <c r="B29" s="34" t="s">
        <v>62</v>
      </c>
      <c r="C29" s="41" t="s">
        <v>63</v>
      </c>
      <c r="D29" s="36" t="s">
        <v>26</v>
      </c>
      <c r="E29" s="37" t="n">
        <v>375</v>
      </c>
      <c r="F29" s="37" t="n">
        <v>58.38</v>
      </c>
      <c r="G29" s="29" t="n">
        <v>0.265</v>
      </c>
      <c r="H29" s="38" t="n">
        <f aca="false">ROUND(F29*(1+G29),2)</f>
        <v>73.85</v>
      </c>
      <c r="I29" s="39" t="n">
        <f aca="false">ROUND(H29*E29,2)</f>
        <v>27693.75</v>
      </c>
      <c r="K29" s="40"/>
      <c r="M29" s="37" t="n">
        <v>46.72</v>
      </c>
    </row>
    <row r="30" customFormat="false" ht="42" hidden="false" customHeight="true" outlineLevel="0" collapsed="false">
      <c r="A30" s="33" t="s">
        <v>64</v>
      </c>
      <c r="B30" s="34" t="s">
        <v>65</v>
      </c>
      <c r="C30" s="41" t="s">
        <v>66</v>
      </c>
      <c r="D30" s="36" t="s">
        <v>26</v>
      </c>
      <c r="E30" s="37" t="n">
        <v>175</v>
      </c>
      <c r="F30" s="37" t="n">
        <v>64.46</v>
      </c>
      <c r="G30" s="29" t="n">
        <v>0.265</v>
      </c>
      <c r="H30" s="38" t="n">
        <f aca="false">ROUND(F30*(1+G30),2)</f>
        <v>81.54</v>
      </c>
      <c r="I30" s="39" t="n">
        <f aca="false">ROUND(H30*E30,2)</f>
        <v>14269.5</v>
      </c>
      <c r="K30" s="40" t="n">
        <f aca="false">SUM(I28:I30)</f>
        <v>42799.25</v>
      </c>
      <c r="M30" s="37" t="n">
        <v>57.57</v>
      </c>
    </row>
    <row r="31" customFormat="false" ht="12.75" hidden="false" customHeight="true" outlineLevel="0" collapsed="false">
      <c r="A31" s="48" t="s">
        <v>67</v>
      </c>
      <c r="B31" s="48"/>
      <c r="C31" s="48"/>
      <c r="D31" s="48"/>
      <c r="E31" s="48"/>
      <c r="F31" s="48"/>
      <c r="G31" s="48"/>
      <c r="H31" s="48"/>
      <c r="I31" s="49" t="n">
        <f aca="false">ROUND(SUM(I12:I30),2)</f>
        <v>189585.3</v>
      </c>
      <c r="K31" s="72" t="n">
        <f aca="false">SUM(K17:K30)</f>
        <v>189585.3</v>
      </c>
    </row>
    <row r="32" s="56" customFormat="true" ht="12.75" hidden="false" customHeight="false" outlineLevel="0" collapsed="false">
      <c r="A32" s="51"/>
      <c r="B32" s="52"/>
      <c r="C32" s="53"/>
      <c r="D32" s="54"/>
      <c r="E32" s="54"/>
      <c r="F32" s="54"/>
      <c r="G32" s="54"/>
      <c r="H32" s="54"/>
      <c r="I32" s="55"/>
    </row>
    <row r="33" customFormat="false" ht="12.75" hidden="false" customHeight="true" outlineLevel="0" collapsed="false">
      <c r="A33" s="57" t="s">
        <v>68</v>
      </c>
      <c r="B33" s="57"/>
      <c r="C33" s="58" t="s">
        <v>69</v>
      </c>
      <c r="D33" s="58"/>
      <c r="E33" s="59" t="s">
        <v>70</v>
      </c>
      <c r="F33" s="59"/>
      <c r="G33" s="59"/>
      <c r="H33" s="59"/>
      <c r="I33" s="59"/>
    </row>
    <row r="34" customFormat="false" ht="12.75" hidden="false" customHeight="false" outlineLevel="0" collapsed="false">
      <c r="A34" s="57"/>
      <c r="B34" s="57"/>
      <c r="C34" s="58"/>
      <c r="D34" s="58"/>
      <c r="E34" s="59"/>
      <c r="F34" s="59"/>
      <c r="G34" s="59"/>
      <c r="H34" s="59"/>
      <c r="I34" s="59"/>
    </row>
    <row r="35" customFormat="false" ht="12.75" hidden="false" customHeight="true" outlineLevel="0" collapsed="false">
      <c r="A35" s="57"/>
      <c r="B35" s="57"/>
      <c r="C35" s="60" t="s">
        <v>71</v>
      </c>
      <c r="D35" s="60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7"/>
      <c r="B36" s="57"/>
      <c r="C36" s="60"/>
      <c r="D36" s="60"/>
      <c r="E36" s="59"/>
      <c r="F36" s="59"/>
      <c r="G36" s="59"/>
      <c r="H36" s="59"/>
      <c r="I36" s="59"/>
    </row>
    <row r="38" customFormat="false" ht="12.75" hidden="false" customHeight="false" outlineLevel="0" collapsed="false">
      <c r="A38" s="61" t="s">
        <v>72</v>
      </c>
    </row>
    <row r="39" customFormat="false" ht="12.75" hidden="false" customHeight="true" outlineLevel="0" collapsed="false">
      <c r="A39" s="62" t="s">
        <v>73</v>
      </c>
      <c r="B39" s="62"/>
      <c r="C39" s="62"/>
      <c r="D39" s="62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4.5" hidden="false" customHeight="true" outlineLevel="0" collapsed="false">
      <c r="A43" s="63"/>
      <c r="B43" s="64"/>
      <c r="C43" s="65"/>
      <c r="D43" s="63"/>
      <c r="E43" s="63"/>
      <c r="F43" s="63"/>
      <c r="G43" s="63"/>
      <c r="H43" s="63"/>
      <c r="I43" s="63"/>
    </row>
    <row r="44" customFormat="false" ht="12.75" hidden="false" customHeight="true" outlineLevel="0" collapsed="false">
      <c r="A44" s="62" t="s">
        <v>74</v>
      </c>
      <c r="B44" s="62"/>
      <c r="C44" s="62"/>
      <c r="D44" s="62"/>
      <c r="E44" s="62"/>
      <c r="F44" s="62"/>
      <c r="G44" s="62"/>
      <c r="H44" s="62"/>
      <c r="I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4.5" hidden="false" customHeight="true" outlineLevel="0" collapsed="false">
      <c r="A46" s="66"/>
      <c r="B46" s="67"/>
      <c r="C46" s="68"/>
      <c r="D46" s="66"/>
      <c r="E46" s="66"/>
      <c r="F46" s="66"/>
      <c r="G46" s="66"/>
      <c r="H46" s="66"/>
      <c r="I46" s="66"/>
    </row>
    <row r="47" customFormat="false" ht="12.75" hidden="false" customHeight="true" outlineLevel="0" collapsed="false">
      <c r="A47" s="69" t="s">
        <v>75</v>
      </c>
      <c r="B47" s="69"/>
      <c r="C47" s="69"/>
      <c r="D47" s="69"/>
      <c r="E47" s="69"/>
      <c r="F47" s="69"/>
      <c r="G47" s="69"/>
      <c r="H47" s="69"/>
      <c r="I47" s="69"/>
    </row>
  </sheetData>
  <mergeCells count="30">
    <mergeCell ref="A1:G1"/>
    <mergeCell ref="H1:I2"/>
    <mergeCell ref="A2:G2"/>
    <mergeCell ref="A3:B4"/>
    <mergeCell ref="C3:G4"/>
    <mergeCell ref="H3:I3"/>
    <mergeCell ref="H4:I4"/>
    <mergeCell ref="A5:B6"/>
    <mergeCell ref="C5:G6"/>
    <mergeCell ref="H5:I5"/>
    <mergeCell ref="H6:I6"/>
    <mergeCell ref="A7:B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31:H31"/>
    <mergeCell ref="A33:B36"/>
    <mergeCell ref="C33:D34"/>
    <mergeCell ref="E33:I36"/>
    <mergeCell ref="C35:D36"/>
    <mergeCell ref="A39:I42"/>
    <mergeCell ref="A44:I45"/>
    <mergeCell ref="A47:I47"/>
  </mergeCells>
  <printOptions headings="false" gridLines="false" gridLinesSet="true" horizontalCentered="true" verticalCentered="false"/>
  <pageMargins left="0.511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14"/>
    <col collapsed="false" customWidth="true" hidden="false" outlineLevel="0" max="3" min="3" style="3" width="59.13"/>
    <col collapsed="false" customWidth="true" hidden="false" outlineLevel="0" max="4" min="4" style="1" width="6.28"/>
    <col collapsed="false" customWidth="true" hidden="false" outlineLevel="0" max="5" min="5" style="1" width="7.85"/>
    <col collapsed="false" customWidth="true" hidden="false" outlineLevel="0" max="6" min="6" style="1" width="10.13"/>
    <col collapsed="false" customWidth="true" hidden="false" outlineLevel="0" max="7" min="7" style="1" width="7.56"/>
    <col collapsed="false" customWidth="true" hidden="false" outlineLevel="0" max="8" min="8" style="1" width="10.13"/>
    <col collapsed="false" customWidth="true" hidden="false" outlineLevel="0" max="9" min="9" style="1" width="12.7"/>
    <col collapsed="false" customWidth="true" hidden="false" outlineLevel="0" max="11" min="11" style="0" width="13.14"/>
  </cols>
  <sheetData>
    <row r="1" customFormat="false" ht="36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</row>
    <row r="3" customFormat="false" ht="9" hidden="false" customHeight="true" outlineLevel="0" collapsed="false">
      <c r="A3" s="7" t="s">
        <v>76</v>
      </c>
      <c r="B3" s="7"/>
      <c r="C3" s="8" t="s">
        <v>3</v>
      </c>
      <c r="D3" s="8"/>
      <c r="E3" s="8"/>
      <c r="F3" s="8"/>
      <c r="G3" s="8"/>
      <c r="H3" s="9" t="s">
        <v>4</v>
      </c>
      <c r="I3" s="9"/>
    </row>
    <row r="4" customFormat="false" ht="9.75" hidden="false" customHeight="true" outlineLevel="0" collapsed="false">
      <c r="A4" s="7"/>
      <c r="B4" s="7"/>
      <c r="C4" s="8"/>
      <c r="D4" s="8"/>
      <c r="E4" s="8"/>
      <c r="F4" s="8"/>
      <c r="G4" s="8"/>
      <c r="H4" s="10" t="s">
        <v>80</v>
      </c>
      <c r="I4" s="10"/>
    </row>
    <row r="5" customFormat="false" ht="11.25" hidden="false" customHeight="true" outlineLevel="0" collapsed="false">
      <c r="A5" s="7" t="s">
        <v>6</v>
      </c>
      <c r="B5" s="7"/>
      <c r="C5" s="8" t="s">
        <v>7</v>
      </c>
      <c r="D5" s="8"/>
      <c r="E5" s="8"/>
      <c r="F5" s="8"/>
      <c r="G5" s="8"/>
      <c r="H5" s="9" t="s">
        <v>8</v>
      </c>
      <c r="I5" s="9"/>
    </row>
    <row r="6" customFormat="false" ht="11.25" hidden="false" customHeight="true" outlineLevel="0" collapsed="false">
      <c r="A6" s="7"/>
      <c r="B6" s="7"/>
      <c r="C6" s="8"/>
      <c r="D6" s="8"/>
      <c r="E6" s="8"/>
      <c r="F6" s="8"/>
      <c r="G6" s="8"/>
      <c r="H6" s="11" t="s">
        <v>9</v>
      </c>
      <c r="I6" s="11"/>
    </row>
    <row r="7" customFormat="false" ht="15.75" hidden="false" customHeight="true" outlineLevel="0" collapsed="false">
      <c r="A7" s="7" t="s">
        <v>11</v>
      </c>
      <c r="B7" s="7"/>
      <c r="C7" s="12" t="s">
        <v>81</v>
      </c>
      <c r="D7" s="12"/>
      <c r="E7" s="12"/>
      <c r="F7" s="12"/>
      <c r="G7" s="12"/>
      <c r="H7" s="12"/>
      <c r="I7" s="13"/>
    </row>
    <row r="8" customFormat="false" ht="15.75" hidden="false" customHeight="fals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</row>
    <row r="9" customFormat="false" ht="16.5" hidden="false" customHeight="false" outlineLevel="0" collapsed="false">
      <c r="A9" s="15"/>
      <c r="B9" s="16"/>
      <c r="C9" s="17"/>
      <c r="D9" s="18"/>
      <c r="E9" s="18"/>
      <c r="F9" s="18"/>
      <c r="G9" s="18"/>
      <c r="H9" s="18"/>
      <c r="I9" s="19"/>
      <c r="L9" s="0" t="s">
        <v>79</v>
      </c>
      <c r="M9" s="0" t="n">
        <v>0.9</v>
      </c>
    </row>
    <row r="10" customFormat="false" ht="21" hidden="false" customHeight="true" outlineLevel="0" collapsed="false">
      <c r="A10" s="20" t="s">
        <v>14</v>
      </c>
      <c r="B10" s="21" t="s">
        <v>15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3" t="s">
        <v>22</v>
      </c>
    </row>
    <row r="11" customFormat="false" ht="20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3"/>
    </row>
    <row r="12" s="32" customFormat="true" ht="12.75" hidden="false" customHeight="false" outlineLevel="0" collapsed="false">
      <c r="A12" s="24" t="n">
        <v>2</v>
      </c>
      <c r="B12" s="25"/>
      <c r="C12" s="26" t="s">
        <v>7</v>
      </c>
      <c r="D12" s="27"/>
      <c r="E12" s="28"/>
      <c r="F12" s="28"/>
      <c r="G12" s="29"/>
      <c r="H12" s="30"/>
      <c r="I12" s="31"/>
    </row>
    <row r="13" customFormat="false" ht="12.75" hidden="false" customHeight="false" outlineLevel="0" collapsed="false">
      <c r="A13" s="33" t="s">
        <v>23</v>
      </c>
      <c r="B13" s="34" t="s">
        <v>24</v>
      </c>
      <c r="C13" s="41" t="s">
        <v>25</v>
      </c>
      <c r="D13" s="36" t="s">
        <v>26</v>
      </c>
      <c r="E13" s="37" t="n">
        <v>350</v>
      </c>
      <c r="F13" s="37" t="n">
        <v>1.2</v>
      </c>
      <c r="G13" s="29" t="n">
        <v>0.265</v>
      </c>
      <c r="H13" s="38" t="n">
        <f aca="false">ROUND(F13*(1+G13),2)</f>
        <v>1.52</v>
      </c>
      <c r="I13" s="39" t="n">
        <f aca="false">ROUND(H13*E13,2)</f>
        <v>532</v>
      </c>
      <c r="M13" s="37" t="n">
        <v>1.45</v>
      </c>
    </row>
    <row r="14" customFormat="false" ht="12.75" hidden="false" customHeight="false" outlineLevel="0" collapsed="false">
      <c r="A14" s="33" t="s">
        <v>27</v>
      </c>
      <c r="B14" s="34" t="s">
        <v>28</v>
      </c>
      <c r="C14" s="41" t="s">
        <v>29</v>
      </c>
      <c r="D14" s="36" t="s">
        <v>26</v>
      </c>
      <c r="E14" s="37" t="n">
        <f aca="false">E13</f>
        <v>350</v>
      </c>
      <c r="F14" s="37" t="n">
        <v>69.7</v>
      </c>
      <c r="G14" s="29" t="n">
        <v>0.265</v>
      </c>
      <c r="H14" s="38" t="n">
        <f aca="false">ROUND(F14*(1+G14),2)</f>
        <v>88.17</v>
      </c>
      <c r="I14" s="39" t="n">
        <f aca="false">ROUND(H14*E14,2)</f>
        <v>30859.5</v>
      </c>
      <c r="M14" s="37" t="n">
        <v>71.95</v>
      </c>
    </row>
    <row r="15" customFormat="false" ht="12.75" hidden="false" customHeight="false" outlineLevel="0" collapsed="false">
      <c r="A15" s="33" t="s">
        <v>30</v>
      </c>
      <c r="B15" s="34" t="s">
        <v>31</v>
      </c>
      <c r="C15" s="35" t="s">
        <v>32</v>
      </c>
      <c r="D15" s="36" t="s">
        <v>33</v>
      </c>
      <c r="E15" s="37" t="n">
        <f aca="false">E14*0.1</f>
        <v>35</v>
      </c>
      <c r="F15" s="37" t="n">
        <v>3.25</v>
      </c>
      <c r="G15" s="29" t="n">
        <v>0.265</v>
      </c>
      <c r="H15" s="38" t="n">
        <f aca="false">ROUND(F15*(1+G15),2)</f>
        <v>4.11</v>
      </c>
      <c r="I15" s="39" t="n">
        <f aca="false">ROUND(H15*E15,2)</f>
        <v>143.85</v>
      </c>
      <c r="M15" s="37" t="n">
        <v>2.9</v>
      </c>
    </row>
    <row r="16" customFormat="false" ht="12.75" hidden="false" customHeight="false" outlineLevel="0" collapsed="false">
      <c r="A16" s="33" t="s">
        <v>34</v>
      </c>
      <c r="B16" s="34" t="s">
        <v>31</v>
      </c>
      <c r="C16" s="35" t="s">
        <v>35</v>
      </c>
      <c r="D16" s="36" t="s">
        <v>33</v>
      </c>
      <c r="E16" s="37" t="n">
        <f aca="false">E14*0.1</f>
        <v>35</v>
      </c>
      <c r="F16" s="37" t="n">
        <v>3.25</v>
      </c>
      <c r="G16" s="29" t="n">
        <v>0.265</v>
      </c>
      <c r="H16" s="38" t="n">
        <f aca="false">ROUND(F16*(1+G16),2)</f>
        <v>4.11</v>
      </c>
      <c r="I16" s="39" t="n">
        <f aca="false">ROUND(H16*E16,2)</f>
        <v>143.85</v>
      </c>
      <c r="M16" s="37" t="n">
        <v>2.9</v>
      </c>
    </row>
    <row r="17" customFormat="false" ht="12.75" hidden="false" customHeight="false" outlineLevel="0" collapsed="false">
      <c r="A17" s="33" t="s">
        <v>36</v>
      </c>
      <c r="B17" s="34" t="s">
        <v>37</v>
      </c>
      <c r="C17" s="41" t="s">
        <v>38</v>
      </c>
      <c r="D17" s="36" t="s">
        <v>33</v>
      </c>
      <c r="E17" s="37" t="n">
        <f aca="false">E14*0.02</f>
        <v>7</v>
      </c>
      <c r="F17" s="37" t="n">
        <v>74.96</v>
      </c>
      <c r="G17" s="29" t="n">
        <v>0.265</v>
      </c>
      <c r="H17" s="38" t="n">
        <f aca="false">ROUND(F17*(1+G17),2)</f>
        <v>94.82</v>
      </c>
      <c r="I17" s="39" t="n">
        <f aca="false">ROUND(H17*E17,2)</f>
        <v>663.74</v>
      </c>
      <c r="K17" s="72" t="n">
        <f aca="false">SUM(I13:I17)</f>
        <v>32342.94</v>
      </c>
      <c r="M17" s="37" t="n">
        <v>90</v>
      </c>
    </row>
    <row r="18" customFormat="false" ht="12.75" hidden="false" customHeight="false" outlineLevel="0" collapsed="false">
      <c r="A18" s="33"/>
      <c r="B18" s="34"/>
      <c r="C18" s="41"/>
      <c r="D18" s="36"/>
      <c r="E18" s="37"/>
      <c r="F18" s="37"/>
      <c r="G18" s="29"/>
      <c r="H18" s="38"/>
      <c r="I18" s="39"/>
      <c r="M18" s="37"/>
    </row>
    <row r="19" s="32" customFormat="true" ht="12.75" hidden="false" customHeight="false" outlineLevel="0" collapsed="false">
      <c r="A19" s="24" t="s">
        <v>39</v>
      </c>
      <c r="B19" s="25"/>
      <c r="C19" s="26" t="s">
        <v>40</v>
      </c>
      <c r="D19" s="27"/>
      <c r="E19" s="28"/>
      <c r="F19" s="37"/>
      <c r="G19" s="29"/>
      <c r="H19" s="30"/>
      <c r="I19" s="31"/>
      <c r="M19" s="28"/>
    </row>
    <row r="20" customFormat="false" ht="14.25" hidden="false" customHeight="true" outlineLevel="0" collapsed="false">
      <c r="A20" s="33" t="s">
        <v>41</v>
      </c>
      <c r="B20" s="34" t="s">
        <v>42</v>
      </c>
      <c r="C20" s="41" t="s">
        <v>43</v>
      </c>
      <c r="D20" s="36" t="s">
        <v>44</v>
      </c>
      <c r="E20" s="37" t="n">
        <v>104</v>
      </c>
      <c r="F20" s="37" t="n">
        <v>45.98</v>
      </c>
      <c r="G20" s="29" t="n">
        <v>0.265</v>
      </c>
      <c r="H20" s="38" t="n">
        <f aca="false">ROUND(F20*(1+G20),2)</f>
        <v>58.16</v>
      </c>
      <c r="I20" s="39" t="n">
        <f aca="false">ROUND(H20*E20,2)</f>
        <v>6048.64</v>
      </c>
      <c r="K20" s="72" t="n">
        <f aca="false">SUM(I20)</f>
        <v>6048.64</v>
      </c>
      <c r="M20" s="37" t="n">
        <v>47</v>
      </c>
    </row>
    <row r="21" customFormat="false" ht="12.75" hidden="false" customHeight="false" outlineLevel="0" collapsed="false">
      <c r="A21" s="33"/>
      <c r="B21" s="34"/>
      <c r="C21" s="41"/>
      <c r="D21" s="36"/>
      <c r="E21" s="37"/>
      <c r="F21" s="37"/>
      <c r="G21" s="29"/>
      <c r="H21" s="38"/>
      <c r="I21" s="39"/>
      <c r="M21" s="37"/>
    </row>
    <row r="22" s="32" customFormat="true" ht="13.5" hidden="false" customHeight="true" outlineLevel="0" collapsed="false">
      <c r="A22" s="24" t="s">
        <v>45</v>
      </c>
      <c r="B22" s="25"/>
      <c r="C22" s="26" t="s">
        <v>46</v>
      </c>
      <c r="D22" s="27"/>
      <c r="E22" s="28"/>
      <c r="F22" s="37"/>
      <c r="G22" s="29"/>
      <c r="H22" s="30"/>
      <c r="I22" s="31"/>
      <c r="M22" s="28"/>
    </row>
    <row r="23" customFormat="false" ht="25.5" hidden="false" customHeight="false" outlineLevel="0" collapsed="false">
      <c r="A23" s="33" t="s">
        <v>47</v>
      </c>
      <c r="B23" s="34" t="s">
        <v>48</v>
      </c>
      <c r="C23" s="41" t="s">
        <v>49</v>
      </c>
      <c r="D23" s="36" t="s">
        <v>26</v>
      </c>
      <c r="E23" s="37" t="n">
        <v>0.32</v>
      </c>
      <c r="F23" s="37" t="n">
        <v>196.3</v>
      </c>
      <c r="G23" s="29" t="n">
        <v>0.265</v>
      </c>
      <c r="H23" s="38" t="n">
        <f aca="false">ROUND(F23*(1+G23),2)</f>
        <v>248.32</v>
      </c>
      <c r="I23" s="39" t="n">
        <f aca="false">ROUND(H23*E23,2)</f>
        <v>79.46</v>
      </c>
      <c r="K23" s="40"/>
      <c r="M23" s="37" t="n">
        <v>287</v>
      </c>
    </row>
    <row r="24" customFormat="false" ht="12.75" hidden="false" customHeight="false" outlineLevel="0" collapsed="false">
      <c r="A24" s="33" t="s">
        <v>50</v>
      </c>
      <c r="B24" s="34" t="s">
        <v>51</v>
      </c>
      <c r="C24" s="41" t="s">
        <v>52</v>
      </c>
      <c r="D24" s="36" t="s">
        <v>44</v>
      </c>
      <c r="E24" s="37" t="n">
        <v>2.2</v>
      </c>
      <c r="F24" s="37" t="n">
        <v>29.99</v>
      </c>
      <c r="G24" s="29" t="n">
        <v>0.265</v>
      </c>
      <c r="H24" s="38" t="n">
        <f aca="false">ROUND(F24*(1+G24),2)</f>
        <v>37.94</v>
      </c>
      <c r="I24" s="39" t="n">
        <f aca="false">ROUND(H24*E24,2)</f>
        <v>83.47</v>
      </c>
      <c r="K24" s="40"/>
      <c r="M24" s="37" t="n">
        <v>29.47</v>
      </c>
    </row>
    <row r="25" customFormat="false" ht="12.75" hidden="false" customHeight="false" outlineLevel="0" collapsed="false">
      <c r="A25" s="33" t="s">
        <v>53</v>
      </c>
      <c r="B25" s="34" t="s">
        <v>54</v>
      </c>
      <c r="C25" s="41" t="s">
        <v>55</v>
      </c>
      <c r="D25" s="36" t="s">
        <v>56</v>
      </c>
      <c r="E25" s="37" t="n">
        <v>2</v>
      </c>
      <c r="F25" s="37" t="n">
        <v>101.85</v>
      </c>
      <c r="G25" s="29" t="n">
        <v>0.265</v>
      </c>
      <c r="H25" s="38" t="n">
        <f aca="false">ROUND(F25*(1+G25),2)</f>
        <v>128.84</v>
      </c>
      <c r="I25" s="39" t="n">
        <f aca="false">ROUND(H25*E25,2)</f>
        <v>257.68</v>
      </c>
      <c r="K25" s="40" t="n">
        <f aca="false">SUM(I23:I25)</f>
        <v>420.61</v>
      </c>
      <c r="M25" s="37" t="n">
        <v>204.59</v>
      </c>
    </row>
    <row r="26" customFormat="false" ht="12.75" hidden="false" customHeight="false" outlineLevel="0" collapsed="false">
      <c r="A26" s="33"/>
      <c r="B26" s="34"/>
      <c r="C26" s="41"/>
      <c r="D26" s="36"/>
      <c r="E26" s="37"/>
      <c r="F26" s="37"/>
      <c r="G26" s="29"/>
      <c r="H26" s="38"/>
      <c r="I26" s="39"/>
      <c r="M26" s="37"/>
    </row>
    <row r="27" s="32" customFormat="true" ht="12.75" hidden="false" customHeight="false" outlineLevel="0" collapsed="false">
      <c r="A27" s="24" t="s">
        <v>57</v>
      </c>
      <c r="B27" s="25"/>
      <c r="C27" s="26" t="s">
        <v>58</v>
      </c>
      <c r="D27" s="27"/>
      <c r="E27" s="28"/>
      <c r="F27" s="37"/>
      <c r="G27" s="29"/>
      <c r="H27" s="30"/>
      <c r="I27" s="31"/>
      <c r="M27" s="28"/>
    </row>
    <row r="28" customFormat="false" ht="12.75" hidden="false" customHeight="false" outlineLevel="0" collapsed="false">
      <c r="A28" s="33" t="s">
        <v>59</v>
      </c>
      <c r="B28" s="34" t="s">
        <v>24</v>
      </c>
      <c r="C28" s="41" t="s">
        <v>60</v>
      </c>
      <c r="D28" s="36" t="s">
        <v>26</v>
      </c>
      <c r="E28" s="37" t="n">
        <f aca="false">E29+E30</f>
        <v>150</v>
      </c>
      <c r="F28" s="37" t="n">
        <v>1.2</v>
      </c>
      <c r="G28" s="29" t="n">
        <v>0.265</v>
      </c>
      <c r="H28" s="38" t="n">
        <f aca="false">ROUND(F28*(1+G28),2)</f>
        <v>1.52</v>
      </c>
      <c r="I28" s="39" t="n">
        <f aca="false">ROUND(H28*E28,2)</f>
        <v>228</v>
      </c>
      <c r="M28" s="37" t="n">
        <v>1.45</v>
      </c>
    </row>
    <row r="29" customFormat="false" ht="40.5" hidden="false" customHeight="true" outlineLevel="0" collapsed="false">
      <c r="A29" s="33" t="s">
        <v>61</v>
      </c>
      <c r="B29" s="34" t="s">
        <v>62</v>
      </c>
      <c r="C29" s="41" t="s">
        <v>63</v>
      </c>
      <c r="D29" s="36" t="s">
        <v>26</v>
      </c>
      <c r="E29" s="37" t="n">
        <v>113</v>
      </c>
      <c r="F29" s="37" t="n">
        <v>58.38</v>
      </c>
      <c r="G29" s="29" t="n">
        <v>0.265</v>
      </c>
      <c r="H29" s="38" t="n">
        <f aca="false">ROUND(F29*(1+G29),2)</f>
        <v>73.85</v>
      </c>
      <c r="I29" s="39" t="n">
        <f aca="false">ROUND(H29*E29,2)</f>
        <v>8345.05</v>
      </c>
      <c r="K29" s="40"/>
      <c r="M29" s="37" t="n">
        <v>46.72</v>
      </c>
    </row>
    <row r="30" customFormat="false" ht="39.75" hidden="false" customHeight="true" outlineLevel="0" collapsed="false">
      <c r="A30" s="33" t="s">
        <v>64</v>
      </c>
      <c r="B30" s="34" t="s">
        <v>65</v>
      </c>
      <c r="C30" s="41" t="s">
        <v>66</v>
      </c>
      <c r="D30" s="36" t="s">
        <v>26</v>
      </c>
      <c r="E30" s="37" t="n">
        <v>37</v>
      </c>
      <c r="F30" s="37" t="n">
        <v>64.46</v>
      </c>
      <c r="G30" s="29" t="n">
        <v>0.265</v>
      </c>
      <c r="H30" s="38" t="n">
        <f aca="false">ROUND(F30*(1+G30),2)</f>
        <v>81.54</v>
      </c>
      <c r="I30" s="39" t="n">
        <f aca="false">ROUND(H30*E30,2)</f>
        <v>3016.98</v>
      </c>
      <c r="K30" s="40" t="n">
        <f aca="false">SUM(I28:I30)</f>
        <v>11590.03</v>
      </c>
      <c r="M30" s="37" t="n">
        <v>57.57</v>
      </c>
    </row>
    <row r="31" customFormat="false" ht="12.75" hidden="false" customHeight="true" outlineLevel="0" collapsed="false">
      <c r="A31" s="48" t="s">
        <v>67</v>
      </c>
      <c r="B31" s="48"/>
      <c r="C31" s="48"/>
      <c r="D31" s="48"/>
      <c r="E31" s="48"/>
      <c r="F31" s="48"/>
      <c r="G31" s="48"/>
      <c r="H31" s="48"/>
      <c r="I31" s="49" t="n">
        <f aca="false">ROUND(SUM(I12:I30),2)</f>
        <v>50402.22</v>
      </c>
      <c r="K31" s="72" t="n">
        <f aca="false">SUM(K17:K30)</f>
        <v>50402.22</v>
      </c>
    </row>
    <row r="32" s="56" customFormat="true" ht="12.75" hidden="false" customHeight="false" outlineLevel="0" collapsed="false">
      <c r="A32" s="51"/>
      <c r="B32" s="52"/>
      <c r="C32" s="53"/>
      <c r="D32" s="54"/>
      <c r="E32" s="54"/>
      <c r="F32" s="54"/>
      <c r="G32" s="54"/>
      <c r="H32" s="54"/>
      <c r="I32" s="55"/>
    </row>
    <row r="33" customFormat="false" ht="12.75" hidden="false" customHeight="true" outlineLevel="0" collapsed="false">
      <c r="A33" s="57" t="s">
        <v>68</v>
      </c>
      <c r="B33" s="57"/>
      <c r="C33" s="58" t="s">
        <v>69</v>
      </c>
      <c r="D33" s="58"/>
      <c r="E33" s="59" t="s">
        <v>70</v>
      </c>
      <c r="F33" s="59"/>
      <c r="G33" s="59"/>
      <c r="H33" s="59"/>
      <c r="I33" s="59"/>
    </row>
    <row r="34" customFormat="false" ht="12.75" hidden="false" customHeight="false" outlineLevel="0" collapsed="false">
      <c r="A34" s="57"/>
      <c r="B34" s="57"/>
      <c r="C34" s="58"/>
      <c r="D34" s="58"/>
      <c r="E34" s="59"/>
      <c r="F34" s="59"/>
      <c r="G34" s="59"/>
      <c r="H34" s="59"/>
      <c r="I34" s="59"/>
    </row>
    <row r="35" customFormat="false" ht="12.75" hidden="false" customHeight="true" outlineLevel="0" collapsed="false">
      <c r="A35" s="57"/>
      <c r="B35" s="57"/>
      <c r="C35" s="60" t="s">
        <v>71</v>
      </c>
      <c r="D35" s="60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7"/>
      <c r="B36" s="57"/>
      <c r="C36" s="60"/>
      <c r="D36" s="60"/>
      <c r="E36" s="59"/>
      <c r="F36" s="59"/>
      <c r="G36" s="59"/>
      <c r="H36" s="59"/>
      <c r="I36" s="59"/>
    </row>
    <row r="38" customFormat="false" ht="12.75" hidden="false" customHeight="false" outlineLevel="0" collapsed="false">
      <c r="A38" s="61" t="s">
        <v>72</v>
      </c>
    </row>
    <row r="39" customFormat="false" ht="12.75" hidden="false" customHeight="true" outlineLevel="0" collapsed="false">
      <c r="A39" s="62" t="s">
        <v>73</v>
      </c>
      <c r="B39" s="62"/>
      <c r="C39" s="62"/>
      <c r="D39" s="62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4.5" hidden="false" customHeight="true" outlineLevel="0" collapsed="false">
      <c r="A43" s="63"/>
      <c r="B43" s="64"/>
      <c r="C43" s="65"/>
      <c r="D43" s="63"/>
      <c r="E43" s="63"/>
      <c r="F43" s="63"/>
      <c r="G43" s="63"/>
      <c r="H43" s="63"/>
      <c r="I43" s="63"/>
    </row>
    <row r="44" customFormat="false" ht="12.75" hidden="false" customHeight="true" outlineLevel="0" collapsed="false">
      <c r="A44" s="62" t="s">
        <v>74</v>
      </c>
      <c r="B44" s="62"/>
      <c r="C44" s="62"/>
      <c r="D44" s="62"/>
      <c r="E44" s="62"/>
      <c r="F44" s="62"/>
      <c r="G44" s="62"/>
      <c r="H44" s="62"/>
      <c r="I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4.5" hidden="false" customHeight="true" outlineLevel="0" collapsed="false">
      <c r="A46" s="66"/>
      <c r="B46" s="67"/>
      <c r="C46" s="68"/>
      <c r="D46" s="66"/>
      <c r="E46" s="66"/>
      <c r="F46" s="66"/>
      <c r="G46" s="66"/>
      <c r="H46" s="66"/>
      <c r="I46" s="66"/>
    </row>
    <row r="47" customFormat="false" ht="12.75" hidden="false" customHeight="true" outlineLevel="0" collapsed="false">
      <c r="A47" s="69" t="s">
        <v>75</v>
      </c>
      <c r="B47" s="69"/>
      <c r="C47" s="69"/>
      <c r="D47" s="69"/>
      <c r="E47" s="69"/>
      <c r="F47" s="69"/>
      <c r="G47" s="69"/>
      <c r="H47" s="69"/>
      <c r="I47" s="69"/>
    </row>
  </sheetData>
  <mergeCells count="30">
    <mergeCell ref="A1:G1"/>
    <mergeCell ref="H1:I2"/>
    <mergeCell ref="A2:G2"/>
    <mergeCell ref="A3:B4"/>
    <mergeCell ref="C3:G4"/>
    <mergeCell ref="H3:I3"/>
    <mergeCell ref="H4:I4"/>
    <mergeCell ref="A5:B6"/>
    <mergeCell ref="C5:G6"/>
    <mergeCell ref="H5:I5"/>
    <mergeCell ref="H6:I6"/>
    <mergeCell ref="A7:B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31:H31"/>
    <mergeCell ref="A33:B36"/>
    <mergeCell ref="C33:D34"/>
    <mergeCell ref="E33:I36"/>
    <mergeCell ref="C35:D36"/>
    <mergeCell ref="A39:I42"/>
    <mergeCell ref="A44:I45"/>
    <mergeCell ref="A47:I47"/>
  </mergeCells>
  <printOptions headings="false" gridLines="false" gridLinesSet="true" horizontalCentered="true" verticalCentered="false"/>
  <pageMargins left="0.511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99"/>
    <col collapsed="false" customWidth="true" hidden="false" outlineLevel="0" max="3" min="3" style="3" width="61.14"/>
    <col collapsed="false" customWidth="true" hidden="false" outlineLevel="0" max="4" min="4" style="1" width="6.28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12.7"/>
    <col collapsed="false" customWidth="true" hidden="false" outlineLevel="0" max="11" min="11" style="0" width="13.14"/>
  </cols>
  <sheetData>
    <row r="1" customFormat="false" ht="36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</row>
    <row r="3" customFormat="false" ht="9" hidden="false" customHeight="true" outlineLevel="0" collapsed="false">
      <c r="A3" s="7" t="s">
        <v>76</v>
      </c>
      <c r="B3" s="7"/>
      <c r="C3" s="8" t="s">
        <v>3</v>
      </c>
      <c r="D3" s="8"/>
      <c r="E3" s="8"/>
      <c r="F3" s="8"/>
      <c r="G3" s="8"/>
      <c r="H3" s="9" t="s">
        <v>4</v>
      </c>
      <c r="I3" s="9"/>
    </row>
    <row r="4" customFormat="false" ht="8.25" hidden="false" customHeight="true" outlineLevel="0" collapsed="false">
      <c r="A4" s="7"/>
      <c r="B4" s="7"/>
      <c r="C4" s="8"/>
      <c r="D4" s="8"/>
      <c r="E4" s="8"/>
      <c r="F4" s="8"/>
      <c r="G4" s="8"/>
      <c r="H4" s="10" t="s">
        <v>82</v>
      </c>
      <c r="I4" s="10"/>
    </row>
    <row r="5" customFormat="false" ht="8.25" hidden="false" customHeight="true" outlineLevel="0" collapsed="false">
      <c r="A5" s="7" t="s">
        <v>6</v>
      </c>
      <c r="B5" s="7"/>
      <c r="C5" s="8" t="s">
        <v>83</v>
      </c>
      <c r="D5" s="8"/>
      <c r="E5" s="8"/>
      <c r="F5" s="8"/>
      <c r="G5" s="8"/>
      <c r="H5" s="9" t="s">
        <v>8</v>
      </c>
      <c r="I5" s="9"/>
    </row>
    <row r="6" customFormat="false" ht="12" hidden="false" customHeight="true" outlineLevel="0" collapsed="false">
      <c r="A6" s="7"/>
      <c r="B6" s="7"/>
      <c r="C6" s="8"/>
      <c r="D6" s="8"/>
      <c r="E6" s="8"/>
      <c r="F6" s="8"/>
      <c r="G6" s="8"/>
      <c r="H6" s="11" t="s">
        <v>9</v>
      </c>
      <c r="I6" s="11"/>
    </row>
    <row r="7" customFormat="false" ht="15.75" hidden="false" customHeight="true" outlineLevel="0" collapsed="false">
      <c r="A7" s="7" t="s">
        <v>11</v>
      </c>
      <c r="B7" s="7"/>
      <c r="C7" s="12" t="s">
        <v>84</v>
      </c>
      <c r="D7" s="12"/>
      <c r="E7" s="12"/>
      <c r="F7" s="12"/>
      <c r="G7" s="12"/>
      <c r="H7" s="12"/>
      <c r="I7" s="13"/>
    </row>
    <row r="8" customFormat="false" ht="15.75" hidden="false" customHeight="fals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</row>
    <row r="9" customFormat="false" ht="16.5" hidden="false" customHeight="false" outlineLevel="0" collapsed="false">
      <c r="A9" s="15"/>
      <c r="B9" s="16"/>
      <c r="C9" s="17"/>
      <c r="D9" s="18"/>
      <c r="E9" s="18"/>
      <c r="F9" s="18"/>
      <c r="G9" s="18"/>
      <c r="H9" s="18"/>
      <c r="I9" s="19"/>
      <c r="L9" s="0" t="s">
        <v>79</v>
      </c>
      <c r="M9" s="0" t="n">
        <v>0.9</v>
      </c>
    </row>
    <row r="10" customFormat="false" ht="21" hidden="false" customHeight="true" outlineLevel="0" collapsed="false">
      <c r="A10" s="20" t="s">
        <v>14</v>
      </c>
      <c r="B10" s="21" t="s">
        <v>15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3" t="s">
        <v>22</v>
      </c>
    </row>
    <row r="11" customFormat="false" ht="20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3"/>
    </row>
    <row r="12" s="32" customFormat="true" ht="12.75" hidden="false" customHeight="false" outlineLevel="0" collapsed="false">
      <c r="A12" s="24" t="n">
        <v>3</v>
      </c>
      <c r="B12" s="25"/>
      <c r="C12" s="26" t="s">
        <v>85</v>
      </c>
      <c r="D12" s="27"/>
      <c r="E12" s="28"/>
      <c r="F12" s="28"/>
      <c r="G12" s="29"/>
      <c r="H12" s="30"/>
      <c r="I12" s="31"/>
    </row>
    <row r="13" customFormat="false" ht="12.75" hidden="false" customHeight="false" outlineLevel="0" collapsed="false">
      <c r="A13" s="33" t="s">
        <v>86</v>
      </c>
      <c r="B13" s="34" t="s">
        <v>24</v>
      </c>
      <c r="C13" s="41" t="s">
        <v>25</v>
      </c>
      <c r="D13" s="36" t="s">
        <v>26</v>
      </c>
      <c r="E13" s="37" t="n">
        <v>4114.53</v>
      </c>
      <c r="F13" s="37" t="n">
        <v>1.2</v>
      </c>
      <c r="G13" s="29" t="n">
        <v>0.265</v>
      </c>
      <c r="H13" s="38" t="n">
        <f aca="false">ROUND(F13*(1+G13),2)</f>
        <v>1.52</v>
      </c>
      <c r="I13" s="39" t="n">
        <f aca="false">ROUND(H13*E13,2)</f>
        <v>6254.09</v>
      </c>
      <c r="M13" s="37" t="n">
        <v>1.45</v>
      </c>
    </row>
    <row r="14" customFormat="false" ht="12.75" hidden="false" customHeight="true" outlineLevel="0" collapsed="false">
      <c r="A14" s="33" t="s">
        <v>87</v>
      </c>
      <c r="B14" s="34" t="s">
        <v>88</v>
      </c>
      <c r="C14" s="41" t="s">
        <v>89</v>
      </c>
      <c r="D14" s="36" t="s">
        <v>33</v>
      </c>
      <c r="E14" s="37" t="n">
        <f aca="false">ROUNDUP(E13*0.18,0)</f>
        <v>741</v>
      </c>
      <c r="F14" s="37" t="n">
        <v>97.67</v>
      </c>
      <c r="G14" s="29" t="n">
        <v>0.265</v>
      </c>
      <c r="H14" s="38" t="n">
        <f aca="false">ROUND(F14*(1+G14),2)</f>
        <v>123.55</v>
      </c>
      <c r="I14" s="39" t="n">
        <f aca="false">ROUND(H14*E14,2)</f>
        <v>91550.55</v>
      </c>
      <c r="M14" s="37" t="n">
        <v>109.05</v>
      </c>
    </row>
    <row r="15" customFormat="false" ht="12.75" hidden="false" customHeight="true" outlineLevel="0" collapsed="false">
      <c r="A15" s="33" t="s">
        <v>90</v>
      </c>
      <c r="B15" s="34" t="s">
        <v>31</v>
      </c>
      <c r="C15" s="35" t="s">
        <v>91</v>
      </c>
      <c r="D15" s="36" t="s">
        <v>33</v>
      </c>
      <c r="E15" s="37" t="n">
        <f aca="false">E14</f>
        <v>741</v>
      </c>
      <c r="F15" s="37" t="n">
        <v>3.25</v>
      </c>
      <c r="G15" s="29" t="n">
        <v>0.265</v>
      </c>
      <c r="H15" s="38" t="n">
        <f aca="false">ROUND(F15*(1+G15),2)</f>
        <v>4.11</v>
      </c>
      <c r="I15" s="39" t="n">
        <f aca="false">ROUND(H15*E15,2)</f>
        <v>3045.51</v>
      </c>
      <c r="M15" s="37" t="n">
        <v>2.9</v>
      </c>
    </row>
    <row r="16" customFormat="false" ht="12.75" hidden="false" customHeight="false" outlineLevel="0" collapsed="false">
      <c r="A16" s="33" t="s">
        <v>92</v>
      </c>
      <c r="B16" s="34" t="s">
        <v>93</v>
      </c>
      <c r="C16" s="41" t="s">
        <v>94</v>
      </c>
      <c r="D16" s="36" t="s">
        <v>33</v>
      </c>
      <c r="E16" s="37" t="n">
        <f aca="false">ROUNDUP(E13*0.12,0)</f>
        <v>494</v>
      </c>
      <c r="F16" s="37" t="n">
        <v>94.34</v>
      </c>
      <c r="G16" s="29" t="n">
        <v>0.265</v>
      </c>
      <c r="H16" s="38" t="n">
        <f aca="false">ROUND(F16*(1+G16),2)</f>
        <v>119.34</v>
      </c>
      <c r="I16" s="39" t="n">
        <f aca="false">ROUND(H16*E16,2)</f>
        <v>58953.96</v>
      </c>
      <c r="M16" s="37" t="n">
        <v>138.89</v>
      </c>
    </row>
    <row r="17" customFormat="false" ht="12.75" hidden="false" customHeight="false" outlineLevel="0" collapsed="false">
      <c r="A17" s="33" t="s">
        <v>95</v>
      </c>
      <c r="B17" s="34" t="s">
        <v>31</v>
      </c>
      <c r="C17" s="35" t="s">
        <v>96</v>
      </c>
      <c r="D17" s="36" t="s">
        <v>33</v>
      </c>
      <c r="E17" s="37" t="n">
        <f aca="false">E16</f>
        <v>494</v>
      </c>
      <c r="F17" s="37" t="n">
        <v>3.25</v>
      </c>
      <c r="G17" s="29" t="n">
        <v>0.265</v>
      </c>
      <c r="H17" s="38" t="n">
        <f aca="false">ROUND(F17*(1+G17),2)</f>
        <v>4.11</v>
      </c>
      <c r="I17" s="39" t="n">
        <f aca="false">ROUND(H17*E17,2)</f>
        <v>2030.34</v>
      </c>
      <c r="M17" s="37" t="n">
        <v>2.9</v>
      </c>
    </row>
    <row r="18" customFormat="false" ht="12.75" hidden="false" customHeight="false" outlineLevel="0" collapsed="false">
      <c r="A18" s="33" t="s">
        <v>97</v>
      </c>
      <c r="B18" s="34" t="s">
        <v>98</v>
      </c>
      <c r="C18" s="35" t="s">
        <v>99</v>
      </c>
      <c r="D18" s="36" t="s">
        <v>100</v>
      </c>
      <c r="E18" s="37" t="n">
        <f aca="false">((E19*1.2*1.2)/1000)*333</f>
        <v>1972.9994256</v>
      </c>
      <c r="F18" s="37" t="n">
        <v>1.37</v>
      </c>
      <c r="G18" s="29" t="n">
        <v>0.265</v>
      </c>
      <c r="H18" s="38" t="n">
        <f aca="false">ROUND(F18*(1+G18),2)</f>
        <v>1.73</v>
      </c>
      <c r="I18" s="39" t="n">
        <f aca="false">ROUND(H18*E18,2)</f>
        <v>3413.29</v>
      </c>
      <c r="M18" s="37"/>
    </row>
    <row r="19" customFormat="false" ht="12.75" hidden="false" customHeight="false" outlineLevel="0" collapsed="false">
      <c r="A19" s="33" t="s">
        <v>101</v>
      </c>
      <c r="B19" s="34" t="s">
        <v>102</v>
      </c>
      <c r="C19" s="41" t="s">
        <v>103</v>
      </c>
      <c r="D19" s="36" t="s">
        <v>26</v>
      </c>
      <c r="E19" s="37" t="n">
        <f aca="false">E13</f>
        <v>4114.53</v>
      </c>
      <c r="F19" s="37" t="n">
        <v>3.25</v>
      </c>
      <c r="G19" s="29" t="n">
        <v>0.265</v>
      </c>
      <c r="H19" s="38" t="n">
        <f aca="false">ROUND(F19*(1+G19),2)</f>
        <v>4.11</v>
      </c>
      <c r="I19" s="39" t="n">
        <f aca="false">ROUND(H19*E19,2)</f>
        <v>16910.72</v>
      </c>
      <c r="M19" s="37" t="n">
        <v>3.97</v>
      </c>
    </row>
    <row r="20" customFormat="false" ht="12.75" hidden="false" customHeight="false" outlineLevel="0" collapsed="false">
      <c r="A20" s="33" t="s">
        <v>104</v>
      </c>
      <c r="B20" s="34" t="s">
        <v>98</v>
      </c>
      <c r="C20" s="35" t="s">
        <v>105</v>
      </c>
      <c r="D20" s="36" t="s">
        <v>100</v>
      </c>
      <c r="E20" s="37" t="n">
        <f aca="false">(E19*1.2*1.2/1000)*30</f>
        <v>177.747696</v>
      </c>
      <c r="F20" s="37" t="n">
        <v>1.37</v>
      </c>
      <c r="G20" s="29" t="n">
        <v>0.265</v>
      </c>
      <c r="H20" s="38" t="n">
        <f aca="false">ROUND(F20*(1+G20),2)</f>
        <v>1.73</v>
      </c>
      <c r="I20" s="39" t="n">
        <f aca="false">ROUND(H20*E20,2)</f>
        <v>307.5</v>
      </c>
      <c r="M20" s="37" t="n">
        <v>1.28</v>
      </c>
    </row>
    <row r="21" customFormat="false" ht="12.75" hidden="false" customHeight="false" outlineLevel="0" collapsed="false">
      <c r="A21" s="33" t="s">
        <v>106</v>
      </c>
      <c r="B21" s="34" t="s">
        <v>98</v>
      </c>
      <c r="C21" s="35" t="s">
        <v>99</v>
      </c>
      <c r="D21" s="36" t="s">
        <v>100</v>
      </c>
      <c r="E21" s="37" t="n">
        <f aca="false">((E22*1.2*1.2)/1000)*333</f>
        <v>1972.9994256</v>
      </c>
      <c r="F21" s="37" t="n">
        <v>1.37</v>
      </c>
      <c r="G21" s="29" t="n">
        <v>0.265</v>
      </c>
      <c r="H21" s="38" t="n">
        <f aca="false">ROUND(F21*(1+G21),2)</f>
        <v>1.73</v>
      </c>
      <c r="I21" s="39" t="n">
        <f aca="false">ROUND(H21*E21,2)</f>
        <v>3413.29</v>
      </c>
      <c r="M21" s="37"/>
    </row>
    <row r="22" customFormat="false" ht="12.75" hidden="false" customHeight="false" outlineLevel="0" collapsed="false">
      <c r="A22" s="33" t="s">
        <v>107</v>
      </c>
      <c r="B22" s="34" t="s">
        <v>108</v>
      </c>
      <c r="C22" s="41" t="s">
        <v>109</v>
      </c>
      <c r="D22" s="36" t="s">
        <v>26</v>
      </c>
      <c r="E22" s="37" t="n">
        <f aca="false">E13</f>
        <v>4114.53</v>
      </c>
      <c r="F22" s="37" t="n">
        <v>0.98</v>
      </c>
      <c r="G22" s="29" t="n">
        <v>0.265</v>
      </c>
      <c r="H22" s="38" t="n">
        <f aca="false">ROUND(F22*(1+G22),2)</f>
        <v>1.24</v>
      </c>
      <c r="I22" s="39" t="n">
        <f aca="false">ROUND(H22*E22,2)</f>
        <v>5102.02</v>
      </c>
      <c r="M22" s="37" t="n">
        <v>1.2</v>
      </c>
    </row>
    <row r="23" customFormat="false" ht="12.75" hidden="false" customHeight="false" outlineLevel="0" collapsed="false">
      <c r="A23" s="33" t="s">
        <v>110</v>
      </c>
      <c r="B23" s="34" t="s">
        <v>98</v>
      </c>
      <c r="C23" s="41" t="s">
        <v>111</v>
      </c>
      <c r="D23" s="36" t="s">
        <v>100</v>
      </c>
      <c r="E23" s="37" t="n">
        <f aca="false">(E22*1.2*1.2/1000)*30</f>
        <v>177.747696</v>
      </c>
      <c r="F23" s="37" t="n">
        <v>1.37</v>
      </c>
      <c r="G23" s="29" t="n">
        <v>0.265</v>
      </c>
      <c r="H23" s="38" t="n">
        <f aca="false">ROUND(F23*(1+G23),2)</f>
        <v>1.73</v>
      </c>
      <c r="I23" s="39" t="n">
        <f aca="false">ROUND(H23*E23,2)</f>
        <v>307.5</v>
      </c>
      <c r="M23" s="37" t="n">
        <v>1.28</v>
      </c>
    </row>
    <row r="24" customFormat="false" ht="12.75" hidden="false" customHeight="false" outlineLevel="0" collapsed="false">
      <c r="A24" s="33" t="s">
        <v>112</v>
      </c>
      <c r="B24" s="34" t="s">
        <v>98</v>
      </c>
      <c r="C24" s="35" t="s">
        <v>99</v>
      </c>
      <c r="D24" s="36" t="s">
        <v>100</v>
      </c>
      <c r="E24" s="37" t="n">
        <f aca="false">(0.05*E25)*333</f>
        <v>6576.75</v>
      </c>
      <c r="F24" s="37" t="n">
        <v>1.37</v>
      </c>
      <c r="G24" s="29" t="n">
        <v>0.265</v>
      </c>
      <c r="H24" s="38" t="n">
        <f aca="false">ROUND(F24*(1+G24),2)</f>
        <v>1.73</v>
      </c>
      <c r="I24" s="39" t="n">
        <f aca="false">ROUND(H24*E24,2)</f>
        <v>11377.78</v>
      </c>
      <c r="M24" s="37"/>
    </row>
    <row r="25" customFormat="false" ht="12.75" hidden="false" customHeight="false" outlineLevel="0" collapsed="false">
      <c r="A25" s="33" t="s">
        <v>113</v>
      </c>
      <c r="B25" s="34" t="s">
        <v>114</v>
      </c>
      <c r="C25" s="41" t="s">
        <v>115</v>
      </c>
      <c r="D25" s="36" t="s">
        <v>116</v>
      </c>
      <c r="E25" s="37" t="n">
        <f aca="false">ROUNDUP(E13*0.04*2.4,0)</f>
        <v>395</v>
      </c>
      <c r="F25" s="37" t="n">
        <v>168.76</v>
      </c>
      <c r="G25" s="29" t="n">
        <v>0.265</v>
      </c>
      <c r="H25" s="38" t="n">
        <f aca="false">ROUND(F25*(1+G25),2)</f>
        <v>213.48</v>
      </c>
      <c r="I25" s="39" t="n">
        <f aca="false">ROUND(H25*E25,2)</f>
        <v>84324.6</v>
      </c>
      <c r="M25" s="37" t="n">
        <v>195.7</v>
      </c>
    </row>
    <row r="26" customFormat="false" ht="12.75" hidden="false" customHeight="false" outlineLevel="0" collapsed="false">
      <c r="A26" s="33" t="s">
        <v>117</v>
      </c>
      <c r="B26" s="34" t="s">
        <v>118</v>
      </c>
      <c r="C26" s="41" t="s">
        <v>119</v>
      </c>
      <c r="D26" s="36" t="s">
        <v>100</v>
      </c>
      <c r="E26" s="37" t="n">
        <f aca="false">E25*30</f>
        <v>11850</v>
      </c>
      <c r="F26" s="37" t="n">
        <v>1.03</v>
      </c>
      <c r="G26" s="29" t="n">
        <v>0.265</v>
      </c>
      <c r="H26" s="38" t="n">
        <f aca="false">ROUND(F26*(1+G26),2)</f>
        <v>1.3</v>
      </c>
      <c r="I26" s="39" t="n">
        <f aca="false">ROUND(H26*E26,2)</f>
        <v>15405</v>
      </c>
      <c r="K26" s="72" t="n">
        <f aca="false">SUM(I13:I26)</f>
        <v>302396.15</v>
      </c>
      <c r="M26" s="37" t="n">
        <v>0.92</v>
      </c>
    </row>
    <row r="27" customFormat="false" ht="12.75" hidden="false" customHeight="false" outlineLevel="0" collapsed="false">
      <c r="A27" s="33"/>
      <c r="B27" s="34"/>
      <c r="C27" s="41"/>
      <c r="D27" s="36"/>
      <c r="E27" s="37"/>
      <c r="F27" s="37"/>
      <c r="G27" s="29"/>
      <c r="H27" s="38"/>
      <c r="I27" s="39"/>
      <c r="M27" s="37"/>
    </row>
    <row r="28" s="32" customFormat="true" ht="12.75" hidden="false" customHeight="false" outlineLevel="0" collapsed="false">
      <c r="A28" s="24" t="s">
        <v>120</v>
      </c>
      <c r="B28" s="25"/>
      <c r="C28" s="26" t="s">
        <v>121</v>
      </c>
      <c r="D28" s="27"/>
      <c r="E28" s="28"/>
      <c r="F28" s="37"/>
      <c r="G28" s="29"/>
      <c r="H28" s="30"/>
      <c r="I28" s="31"/>
      <c r="M28" s="28"/>
    </row>
    <row r="29" customFormat="false" ht="12.75" hidden="false" customHeight="false" outlineLevel="0" collapsed="false">
      <c r="A29" s="33" t="s">
        <v>122</v>
      </c>
      <c r="B29" s="34" t="s">
        <v>123</v>
      </c>
      <c r="C29" s="41" t="s">
        <v>124</v>
      </c>
      <c r="D29" s="36" t="s">
        <v>33</v>
      </c>
      <c r="E29" s="37" t="n">
        <f aca="false">ROUNDUP(1.2*0.6*(E32+E34),0)</f>
        <v>35</v>
      </c>
      <c r="F29" s="37" t="n">
        <v>10.13</v>
      </c>
      <c r="G29" s="29" t="n">
        <v>0.265</v>
      </c>
      <c r="H29" s="38" t="n">
        <f aca="false">ROUND(F29*(1+G29),2)</f>
        <v>12.81</v>
      </c>
      <c r="I29" s="39" t="n">
        <f aca="false">ROUND(H29*E29,2)</f>
        <v>448.35</v>
      </c>
      <c r="M29" s="37" t="n">
        <v>11</v>
      </c>
    </row>
    <row r="30" customFormat="false" ht="13.5" hidden="false" customHeight="true" outlineLevel="0" collapsed="false">
      <c r="A30" s="33" t="s">
        <v>125</v>
      </c>
      <c r="B30" s="34" t="s">
        <v>31</v>
      </c>
      <c r="C30" s="35" t="s">
        <v>126</v>
      </c>
      <c r="D30" s="36" t="s">
        <v>33</v>
      </c>
      <c r="E30" s="37" t="n">
        <f aca="false">E29</f>
        <v>35</v>
      </c>
      <c r="F30" s="37" t="n">
        <v>3.25</v>
      </c>
      <c r="G30" s="29" t="n">
        <v>0.265</v>
      </c>
      <c r="H30" s="38" t="n">
        <f aca="false">ROUND(F30*(1+G30),2)</f>
        <v>4.11</v>
      </c>
      <c r="I30" s="39" t="n">
        <f aca="false">ROUND(H30*E30,2)</f>
        <v>143.85</v>
      </c>
      <c r="M30" s="37" t="n">
        <v>2.9</v>
      </c>
    </row>
    <row r="31" customFormat="false" ht="15.75" hidden="false" customHeight="true" outlineLevel="0" collapsed="false">
      <c r="A31" s="33" t="s">
        <v>127</v>
      </c>
      <c r="B31" s="34" t="s">
        <v>128</v>
      </c>
      <c r="C31" s="41" t="s">
        <v>129</v>
      </c>
      <c r="D31" s="36" t="s">
        <v>56</v>
      </c>
      <c r="E31" s="37" t="n">
        <v>22</v>
      </c>
      <c r="F31" s="37" t="n">
        <v>1373.44</v>
      </c>
      <c r="G31" s="29" t="n">
        <v>0.265</v>
      </c>
      <c r="H31" s="38" t="n">
        <f aca="false">ROUND(F31*(1+G31),2)</f>
        <v>1737.4</v>
      </c>
      <c r="I31" s="39" t="n">
        <f aca="false">ROUND(H31*E31,2)</f>
        <v>38222.8</v>
      </c>
      <c r="M31" s="37" t="n">
        <v>1500</v>
      </c>
    </row>
    <row r="32" customFormat="false" ht="14.25" hidden="false" customHeight="true" outlineLevel="0" collapsed="false">
      <c r="A32" s="33" t="s">
        <v>130</v>
      </c>
      <c r="B32" s="34" t="s">
        <v>131</v>
      </c>
      <c r="C32" s="41" t="s">
        <v>132</v>
      </c>
      <c r="D32" s="36" t="s">
        <v>44</v>
      </c>
      <c r="E32" s="37" t="n">
        <v>48</v>
      </c>
      <c r="F32" s="37" t="n">
        <v>14.26</v>
      </c>
      <c r="G32" s="29" t="n">
        <v>0.265</v>
      </c>
      <c r="H32" s="38" t="n">
        <f aca="false">ROUND(F32*(1+G32),2)</f>
        <v>18.04</v>
      </c>
      <c r="I32" s="39" t="n">
        <f aca="false">ROUND(H32*E32,2)</f>
        <v>865.92</v>
      </c>
      <c r="M32" s="37" t="n">
        <v>13.31</v>
      </c>
    </row>
    <row r="33" customFormat="false" ht="12.75" hidden="false" customHeight="false" outlineLevel="0" collapsed="false">
      <c r="A33" s="33" t="s">
        <v>133</v>
      </c>
      <c r="B33" s="34" t="s">
        <v>134</v>
      </c>
      <c r="C33" s="41" t="s">
        <v>135</v>
      </c>
      <c r="D33" s="36" t="s">
        <v>44</v>
      </c>
      <c r="E33" s="37" t="n">
        <v>48</v>
      </c>
      <c r="F33" s="37" t="n">
        <v>19.53</v>
      </c>
      <c r="G33" s="29" t="n">
        <v>0.265</v>
      </c>
      <c r="H33" s="38" t="n">
        <f aca="false">ROUND(F33*(1+G33),2)</f>
        <v>24.71</v>
      </c>
      <c r="I33" s="39" t="n">
        <f aca="false">ROUND(H33*E33,2)</f>
        <v>1186.08</v>
      </c>
      <c r="M33" s="37" t="n">
        <v>16.89</v>
      </c>
    </row>
    <row r="34" customFormat="false" ht="14.25" hidden="false" customHeight="true" outlineLevel="0" collapsed="false">
      <c r="A34" s="33" t="s">
        <v>136</v>
      </c>
      <c r="B34" s="34" t="s">
        <v>137</v>
      </c>
      <c r="C34" s="41" t="s">
        <v>138</v>
      </c>
      <c r="D34" s="36" t="s">
        <v>44</v>
      </c>
      <c r="E34" s="37" t="n">
        <v>0</v>
      </c>
      <c r="F34" s="37" t="n">
        <v>20.29</v>
      </c>
      <c r="G34" s="29" t="n">
        <v>0.265</v>
      </c>
      <c r="H34" s="38" t="n">
        <f aca="false">ROUND(F34*(1+G34),2)</f>
        <v>25.67</v>
      </c>
      <c r="I34" s="39" t="n">
        <f aca="false">ROUND(H34*E34,2)</f>
        <v>0</v>
      </c>
      <c r="M34" s="37" t="n">
        <v>18.93</v>
      </c>
    </row>
    <row r="35" customFormat="false" ht="12.75" hidden="false" customHeight="false" outlineLevel="0" collapsed="false">
      <c r="A35" s="33" t="s">
        <v>139</v>
      </c>
      <c r="B35" s="34" t="s">
        <v>140</v>
      </c>
      <c r="C35" s="41" t="s">
        <v>141</v>
      </c>
      <c r="D35" s="36" t="s">
        <v>44</v>
      </c>
      <c r="E35" s="37" t="n">
        <v>0</v>
      </c>
      <c r="F35" s="37" t="n">
        <v>25.63</v>
      </c>
      <c r="G35" s="29" t="n">
        <v>0.265</v>
      </c>
      <c r="H35" s="38" t="n">
        <f aca="false">ROUND(F35*(1+G35),2)</f>
        <v>32.42</v>
      </c>
      <c r="I35" s="39" t="n">
        <f aca="false">ROUND(H35*E35,2)</f>
        <v>0</v>
      </c>
      <c r="M35" s="37" t="n">
        <v>22.22</v>
      </c>
    </row>
    <row r="36" customFormat="false" ht="12.75" hidden="false" customHeight="false" outlineLevel="0" collapsed="false">
      <c r="A36" s="33" t="s">
        <v>142</v>
      </c>
      <c r="B36" s="34" t="s">
        <v>143</v>
      </c>
      <c r="C36" s="41" t="s">
        <v>144</v>
      </c>
      <c r="D36" s="36" t="s">
        <v>33</v>
      </c>
      <c r="E36" s="37" t="n">
        <f aca="false">ROUNDUP(E29-(0.3*0.3*E32+0.4*0.4*E34),0)</f>
        <v>31</v>
      </c>
      <c r="F36" s="37" t="n">
        <v>73.52</v>
      </c>
      <c r="G36" s="29" t="n">
        <v>0.265</v>
      </c>
      <c r="H36" s="38" t="n">
        <f aca="false">ROUND(F36*(1+G36),2)</f>
        <v>93</v>
      </c>
      <c r="I36" s="39" t="n">
        <f aca="false">ROUND(H36*E36,2)</f>
        <v>2883</v>
      </c>
      <c r="M36" s="37" t="n">
        <v>56.96</v>
      </c>
    </row>
    <row r="37" customFormat="false" ht="12.75" hidden="false" customHeight="false" outlineLevel="0" collapsed="false">
      <c r="A37" s="33" t="s">
        <v>145</v>
      </c>
      <c r="B37" s="34" t="s">
        <v>146</v>
      </c>
      <c r="C37" s="41" t="s">
        <v>147</v>
      </c>
      <c r="D37" s="36" t="s">
        <v>56</v>
      </c>
      <c r="E37" s="37" t="n">
        <v>4</v>
      </c>
      <c r="F37" s="37" t="n">
        <v>338.59</v>
      </c>
      <c r="G37" s="29" t="n">
        <v>0.265</v>
      </c>
      <c r="H37" s="38" t="n">
        <f aca="false">ROUND(F37*(1+G37),2)</f>
        <v>428.32</v>
      </c>
      <c r="I37" s="39" t="n">
        <f aca="false">ROUND(H37*E37,2)</f>
        <v>1713.28</v>
      </c>
      <c r="M37" s="37" t="n">
        <v>343.27</v>
      </c>
    </row>
    <row r="38" customFormat="false" ht="12.75" hidden="false" customHeight="false" outlineLevel="0" collapsed="false">
      <c r="A38" s="33" t="s">
        <v>148</v>
      </c>
      <c r="B38" s="34" t="s">
        <v>149</v>
      </c>
      <c r="C38" s="41" t="s">
        <v>150</v>
      </c>
      <c r="D38" s="36" t="s">
        <v>33</v>
      </c>
      <c r="E38" s="37" t="n">
        <v>45</v>
      </c>
      <c r="F38" s="37" t="n">
        <v>145.45</v>
      </c>
      <c r="G38" s="29" t="n">
        <v>0.265</v>
      </c>
      <c r="H38" s="38" t="n">
        <f aca="false">ROUND(F38*(1+G38),2)</f>
        <v>183.99</v>
      </c>
      <c r="I38" s="39" t="n">
        <f aca="false">ROUND(H38*E38,2)</f>
        <v>8279.55</v>
      </c>
      <c r="K38" s="72" t="n">
        <f aca="false">SUM(I29:I38)</f>
        <v>53742.83</v>
      </c>
      <c r="M38" s="37" t="n">
        <v>144.61</v>
      </c>
    </row>
    <row r="39" customFormat="false" ht="12.75" hidden="false" customHeight="false" outlineLevel="0" collapsed="false">
      <c r="A39" s="24"/>
      <c r="B39" s="34"/>
      <c r="C39" s="41"/>
      <c r="D39" s="36"/>
      <c r="E39" s="37"/>
      <c r="F39" s="37"/>
      <c r="G39" s="29"/>
      <c r="H39" s="38"/>
      <c r="I39" s="39"/>
      <c r="M39" s="37"/>
    </row>
    <row r="40" s="32" customFormat="true" ht="12.75" hidden="false" customHeight="false" outlineLevel="0" collapsed="false">
      <c r="A40" s="24" t="s">
        <v>39</v>
      </c>
      <c r="B40" s="25"/>
      <c r="C40" s="26" t="s">
        <v>40</v>
      </c>
      <c r="D40" s="27"/>
      <c r="E40" s="28"/>
      <c r="F40" s="37"/>
      <c r="G40" s="29"/>
      <c r="H40" s="30"/>
      <c r="I40" s="31"/>
      <c r="M40" s="28"/>
    </row>
    <row r="41" customFormat="false" ht="12.75" hidden="false" customHeight="true" outlineLevel="0" collapsed="false">
      <c r="A41" s="33" t="s">
        <v>151</v>
      </c>
      <c r="B41" s="34" t="s">
        <v>152</v>
      </c>
      <c r="C41" s="41" t="s">
        <v>153</v>
      </c>
      <c r="D41" s="36" t="s">
        <v>44</v>
      </c>
      <c r="E41" s="37" t="n">
        <v>898</v>
      </c>
      <c r="F41" s="37" t="n">
        <v>34.14</v>
      </c>
      <c r="G41" s="29" t="n">
        <v>0.265</v>
      </c>
      <c r="H41" s="38" t="n">
        <f aca="false">ROUND(F41*(1+G41),2)</f>
        <v>43.19</v>
      </c>
      <c r="I41" s="39" t="n">
        <f aca="false">ROUND(H41*E41,2)</f>
        <v>38784.62</v>
      </c>
      <c r="K41" s="72" t="n">
        <f aca="false">SUM(I41)</f>
        <v>38784.62</v>
      </c>
      <c r="M41" s="37" t="n">
        <v>32</v>
      </c>
    </row>
    <row r="42" customFormat="false" ht="12.75" hidden="false" customHeight="false" outlineLevel="0" collapsed="false">
      <c r="A42" s="33"/>
      <c r="B42" s="34"/>
      <c r="C42" s="41"/>
      <c r="D42" s="36"/>
      <c r="E42" s="37"/>
      <c r="F42" s="37"/>
      <c r="G42" s="29"/>
      <c r="H42" s="38"/>
      <c r="I42" s="39"/>
      <c r="M42" s="37"/>
    </row>
    <row r="43" s="32" customFormat="true" ht="12.75" hidden="false" customHeight="false" outlineLevel="0" collapsed="false">
      <c r="A43" s="24" t="s">
        <v>45</v>
      </c>
      <c r="B43" s="25"/>
      <c r="C43" s="26" t="s">
        <v>46</v>
      </c>
      <c r="D43" s="27"/>
      <c r="E43" s="28"/>
      <c r="F43" s="37"/>
      <c r="G43" s="29"/>
      <c r="H43" s="30"/>
      <c r="I43" s="31"/>
      <c r="M43" s="28"/>
    </row>
    <row r="44" customFormat="false" ht="25.5" hidden="false" customHeight="false" outlineLevel="0" collapsed="false">
      <c r="A44" s="33" t="s">
        <v>47</v>
      </c>
      <c r="B44" s="34" t="s">
        <v>48</v>
      </c>
      <c r="C44" s="41" t="s">
        <v>49</v>
      </c>
      <c r="D44" s="36" t="s">
        <v>26</v>
      </c>
      <c r="E44" s="37" t="n">
        <v>2.4</v>
      </c>
      <c r="F44" s="37" t="n">
        <v>196.3</v>
      </c>
      <c r="G44" s="29" t="n">
        <v>0.265</v>
      </c>
      <c r="H44" s="38" t="n">
        <f aca="false">ROUND(F44*(1+G44),2)</f>
        <v>248.32</v>
      </c>
      <c r="I44" s="39" t="n">
        <f aca="false">ROUND(H44*E44,2)</f>
        <v>595.97</v>
      </c>
      <c r="K44" s="40"/>
      <c r="M44" s="37" t="n">
        <v>287</v>
      </c>
    </row>
    <row r="45" customFormat="false" ht="12.75" hidden="false" customHeight="false" outlineLevel="0" collapsed="false">
      <c r="A45" s="33" t="s">
        <v>50</v>
      </c>
      <c r="B45" s="34" t="s">
        <v>51</v>
      </c>
      <c r="C45" s="41" t="s">
        <v>52</v>
      </c>
      <c r="D45" s="36" t="s">
        <v>44</v>
      </c>
      <c r="E45" s="37" t="n">
        <v>17.6</v>
      </c>
      <c r="F45" s="37" t="n">
        <v>29.99</v>
      </c>
      <c r="G45" s="29" t="n">
        <v>0.265</v>
      </c>
      <c r="H45" s="38" t="n">
        <f aca="false">ROUND(F45*(1+G45),2)</f>
        <v>37.94</v>
      </c>
      <c r="I45" s="39" t="n">
        <f aca="false">ROUND(H45*E45,2)</f>
        <v>667.74</v>
      </c>
      <c r="K45" s="40"/>
      <c r="M45" s="37" t="n">
        <v>29.47</v>
      </c>
    </row>
    <row r="46" customFormat="false" ht="12.75" hidden="false" customHeight="false" outlineLevel="0" collapsed="false">
      <c r="A46" s="33" t="s">
        <v>53</v>
      </c>
      <c r="B46" s="34" t="s">
        <v>54</v>
      </c>
      <c r="C46" s="41" t="s">
        <v>55</v>
      </c>
      <c r="D46" s="36" t="s">
        <v>56</v>
      </c>
      <c r="E46" s="37" t="n">
        <v>2</v>
      </c>
      <c r="F46" s="37" t="n">
        <v>101.85</v>
      </c>
      <c r="G46" s="29" t="n">
        <v>0.265</v>
      </c>
      <c r="H46" s="38" t="n">
        <f aca="false">ROUND(F46*(1+G46),2)</f>
        <v>128.84</v>
      </c>
      <c r="I46" s="39" t="n">
        <f aca="false">ROUND(H46*E46,2)</f>
        <v>257.68</v>
      </c>
      <c r="K46" s="40"/>
      <c r="M46" s="37" t="n">
        <v>204.59</v>
      </c>
    </row>
    <row r="47" customFormat="false" ht="13.5" hidden="false" customHeight="true" outlineLevel="0" collapsed="false">
      <c r="A47" s="33" t="s">
        <v>154</v>
      </c>
      <c r="B47" s="34" t="s">
        <v>155</v>
      </c>
      <c r="C47" s="41" t="s">
        <v>156</v>
      </c>
      <c r="D47" s="36" t="s">
        <v>26</v>
      </c>
      <c r="E47" s="37" t="n">
        <v>158</v>
      </c>
      <c r="F47" s="37" t="n">
        <v>11.99</v>
      </c>
      <c r="G47" s="29" t="n">
        <v>0.265</v>
      </c>
      <c r="H47" s="38" t="n">
        <f aca="false">ROUND(F47*(1+G47),2)</f>
        <v>15.17</v>
      </c>
      <c r="I47" s="39" t="n">
        <f aca="false">ROUND(H47*E47,2)</f>
        <v>2396.86</v>
      </c>
      <c r="K47" s="72" t="n">
        <f aca="false">SUM(I44:I47)</f>
        <v>3918.25</v>
      </c>
      <c r="M47" s="37" t="n">
        <v>25.65</v>
      </c>
    </row>
    <row r="48" customFormat="false" ht="12.75" hidden="false" customHeight="false" outlineLevel="0" collapsed="false">
      <c r="A48" s="33"/>
      <c r="B48" s="34"/>
      <c r="C48" s="41"/>
      <c r="D48" s="36"/>
      <c r="E48" s="37"/>
      <c r="F48" s="37"/>
      <c r="G48" s="29"/>
      <c r="H48" s="38"/>
      <c r="I48" s="39"/>
      <c r="M48" s="37"/>
    </row>
    <row r="49" s="32" customFormat="true" ht="12.75" hidden="false" customHeight="false" outlineLevel="0" collapsed="false">
      <c r="A49" s="24" t="s">
        <v>57</v>
      </c>
      <c r="B49" s="25"/>
      <c r="C49" s="26" t="s">
        <v>58</v>
      </c>
      <c r="D49" s="27"/>
      <c r="E49" s="28"/>
      <c r="F49" s="37"/>
      <c r="G49" s="29"/>
      <c r="H49" s="30"/>
      <c r="I49" s="31"/>
      <c r="M49" s="28"/>
    </row>
    <row r="50" customFormat="false" ht="12.75" hidden="false" customHeight="false" outlineLevel="0" collapsed="false">
      <c r="A50" s="33" t="s">
        <v>59</v>
      </c>
      <c r="B50" s="34" t="s">
        <v>24</v>
      </c>
      <c r="C50" s="41" t="s">
        <v>60</v>
      </c>
      <c r="D50" s="36" t="s">
        <v>26</v>
      </c>
      <c r="E50" s="37" t="n">
        <f aca="false">E51+E52</f>
        <v>1246</v>
      </c>
      <c r="F50" s="37" t="n">
        <v>1.2</v>
      </c>
      <c r="G50" s="29" t="n">
        <v>0.265</v>
      </c>
      <c r="H50" s="38" t="n">
        <f aca="false">ROUND(F50*(1+G50),2)</f>
        <v>1.52</v>
      </c>
      <c r="I50" s="39" t="n">
        <f aca="false">ROUND(H50*E50,2)</f>
        <v>1893.92</v>
      </c>
      <c r="M50" s="37" t="n">
        <v>1.45</v>
      </c>
    </row>
    <row r="51" customFormat="false" ht="38.25" hidden="false" customHeight="true" outlineLevel="0" collapsed="false">
      <c r="A51" s="33" t="s">
        <v>61</v>
      </c>
      <c r="B51" s="34" t="s">
        <v>62</v>
      </c>
      <c r="C51" s="41" t="s">
        <v>63</v>
      </c>
      <c r="D51" s="36" t="s">
        <v>26</v>
      </c>
      <c r="E51" s="37" t="n">
        <v>896</v>
      </c>
      <c r="F51" s="37" t="n">
        <v>58.38</v>
      </c>
      <c r="G51" s="29" t="n">
        <v>0.265</v>
      </c>
      <c r="H51" s="38" t="n">
        <f aca="false">ROUND(F51*(1+G51),2)</f>
        <v>73.85</v>
      </c>
      <c r="I51" s="39" t="n">
        <f aca="false">ROUND(H51*E51,2)</f>
        <v>66169.6</v>
      </c>
      <c r="K51" s="40"/>
      <c r="M51" s="37" t="n">
        <v>46.72</v>
      </c>
    </row>
    <row r="52" customFormat="false" ht="42" hidden="false" customHeight="true" outlineLevel="0" collapsed="false">
      <c r="A52" s="33" t="s">
        <v>64</v>
      </c>
      <c r="B52" s="34" t="s">
        <v>65</v>
      </c>
      <c r="C52" s="41" t="s">
        <v>66</v>
      </c>
      <c r="D52" s="36" t="s">
        <v>26</v>
      </c>
      <c r="E52" s="37" t="n">
        <v>350</v>
      </c>
      <c r="F52" s="37" t="n">
        <v>64.46</v>
      </c>
      <c r="G52" s="29" t="n">
        <v>0.265</v>
      </c>
      <c r="H52" s="38" t="n">
        <f aca="false">ROUND(F52*(1+G52),2)</f>
        <v>81.54</v>
      </c>
      <c r="I52" s="39" t="n">
        <f aca="false">ROUND(H52*E52,2)</f>
        <v>28539</v>
      </c>
      <c r="K52" s="40" t="n">
        <f aca="false">SUM(I50:I52)</f>
        <v>96602.52</v>
      </c>
      <c r="M52" s="37" t="n">
        <v>57.57</v>
      </c>
    </row>
    <row r="53" customFormat="false" ht="12.75" hidden="false" customHeight="true" outlineLevel="0" collapsed="false">
      <c r="A53" s="48" t="s">
        <v>67</v>
      </c>
      <c r="B53" s="48"/>
      <c r="C53" s="48"/>
      <c r="D53" s="48"/>
      <c r="E53" s="48"/>
      <c r="F53" s="48"/>
      <c r="G53" s="48"/>
      <c r="H53" s="48"/>
      <c r="I53" s="49" t="n">
        <f aca="false">ROUND(SUM(I12:I52),2)</f>
        <v>495444.37</v>
      </c>
      <c r="K53" s="72" t="n">
        <f aca="false">SUM(K26:K52)</f>
        <v>495444.37</v>
      </c>
    </row>
    <row r="54" s="56" customFormat="true" ht="12.75" hidden="false" customHeight="false" outlineLevel="0" collapsed="false">
      <c r="A54" s="51"/>
      <c r="B54" s="52"/>
      <c r="C54" s="53"/>
      <c r="D54" s="54"/>
      <c r="E54" s="54"/>
      <c r="F54" s="54"/>
      <c r="G54" s="54"/>
      <c r="H54" s="54"/>
      <c r="I54" s="55"/>
    </row>
    <row r="55" customFormat="false" ht="12.75" hidden="false" customHeight="true" outlineLevel="0" collapsed="false">
      <c r="A55" s="57" t="s">
        <v>68</v>
      </c>
      <c r="B55" s="57"/>
      <c r="C55" s="58" t="s">
        <v>157</v>
      </c>
      <c r="D55" s="58"/>
      <c r="E55" s="59" t="s">
        <v>70</v>
      </c>
      <c r="F55" s="59"/>
      <c r="G55" s="59"/>
      <c r="H55" s="59"/>
      <c r="I55" s="59"/>
    </row>
    <row r="56" customFormat="false" ht="12.75" hidden="false" customHeight="false" outlineLevel="0" collapsed="false">
      <c r="A56" s="57"/>
      <c r="B56" s="57"/>
      <c r="C56" s="58"/>
      <c r="D56" s="58"/>
      <c r="E56" s="59"/>
      <c r="F56" s="59"/>
      <c r="G56" s="59"/>
      <c r="H56" s="59"/>
      <c r="I56" s="59"/>
    </row>
    <row r="57" customFormat="false" ht="12.75" hidden="false" customHeight="true" outlineLevel="0" collapsed="false">
      <c r="A57" s="57"/>
      <c r="B57" s="57"/>
      <c r="C57" s="60" t="s">
        <v>158</v>
      </c>
      <c r="D57" s="60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7"/>
      <c r="B58" s="57"/>
      <c r="C58" s="60"/>
      <c r="D58" s="60"/>
      <c r="E58" s="59"/>
      <c r="F58" s="59"/>
      <c r="G58" s="59"/>
      <c r="H58" s="59"/>
      <c r="I58" s="59"/>
    </row>
    <row r="60" customFormat="false" ht="12.75" hidden="false" customHeight="false" outlineLevel="0" collapsed="false">
      <c r="A60" s="61" t="s">
        <v>72</v>
      </c>
    </row>
    <row r="61" customFormat="false" ht="12.75" hidden="false" customHeight="true" outlineLevel="0" collapsed="false">
      <c r="A61" s="62" t="s">
        <v>73</v>
      </c>
      <c r="B61" s="62"/>
      <c r="C61" s="62"/>
      <c r="D61" s="62"/>
      <c r="E61" s="62"/>
      <c r="F61" s="62"/>
      <c r="G61" s="62"/>
      <c r="H61" s="62"/>
      <c r="I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4.5" hidden="false" customHeight="true" outlineLevel="0" collapsed="false">
      <c r="A65" s="63"/>
      <c r="B65" s="64"/>
      <c r="C65" s="65"/>
      <c r="D65" s="63"/>
      <c r="E65" s="63"/>
      <c r="F65" s="63"/>
      <c r="G65" s="63"/>
      <c r="H65" s="63"/>
      <c r="I65" s="63"/>
    </row>
    <row r="66" customFormat="false" ht="12.75" hidden="false" customHeight="true" outlineLevel="0" collapsed="false">
      <c r="A66" s="62" t="s">
        <v>74</v>
      </c>
      <c r="B66" s="62"/>
      <c r="C66" s="62"/>
      <c r="D66" s="62"/>
      <c r="E66" s="62"/>
      <c r="F66" s="62"/>
      <c r="G66" s="62"/>
      <c r="H66" s="62"/>
      <c r="I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</row>
    <row r="68" customFormat="false" ht="4.5" hidden="false" customHeight="true" outlineLevel="0" collapsed="false">
      <c r="A68" s="66"/>
      <c r="B68" s="67"/>
      <c r="C68" s="68"/>
      <c r="D68" s="66"/>
      <c r="E68" s="66"/>
      <c r="F68" s="66"/>
      <c r="G68" s="66"/>
      <c r="H68" s="66"/>
      <c r="I68" s="66"/>
    </row>
    <row r="69" customFormat="false" ht="12.75" hidden="false" customHeight="true" outlineLevel="0" collapsed="false">
      <c r="A69" s="69" t="s">
        <v>75</v>
      </c>
      <c r="B69" s="69"/>
      <c r="C69" s="69"/>
      <c r="D69" s="69"/>
      <c r="E69" s="69"/>
      <c r="F69" s="69"/>
      <c r="G69" s="69"/>
      <c r="H69" s="69"/>
      <c r="I69" s="69"/>
    </row>
  </sheetData>
  <mergeCells count="30">
    <mergeCell ref="A1:G1"/>
    <mergeCell ref="H1:I2"/>
    <mergeCell ref="A2:G2"/>
    <mergeCell ref="A3:B4"/>
    <mergeCell ref="C3:G4"/>
    <mergeCell ref="H3:I3"/>
    <mergeCell ref="H4:I4"/>
    <mergeCell ref="A5:B6"/>
    <mergeCell ref="C5:G6"/>
    <mergeCell ref="H5:I5"/>
    <mergeCell ref="H6:I6"/>
    <mergeCell ref="A7:B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53:H53"/>
    <mergeCell ref="A55:B58"/>
    <mergeCell ref="C55:D56"/>
    <mergeCell ref="E55:I58"/>
    <mergeCell ref="C57:D58"/>
    <mergeCell ref="A61:I64"/>
    <mergeCell ref="A66:I67"/>
    <mergeCell ref="A69:I69"/>
  </mergeCells>
  <printOptions headings="false" gridLines="false" gridLinesSet="true" horizontalCentered="true" verticalCentered="false"/>
  <pageMargins left="0.511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14"/>
    <col collapsed="false" customWidth="true" hidden="false" outlineLevel="0" max="3" min="3" style="3" width="74.7"/>
    <col collapsed="false" customWidth="true" hidden="fals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9.85"/>
    <col collapsed="false" customWidth="true" hidden="false" outlineLevel="0" max="7" min="7" style="1" width="7.28"/>
    <col collapsed="false" customWidth="true" hidden="false" outlineLevel="0" max="8" min="8" style="1" width="9.85"/>
    <col collapsed="false" customWidth="true" hidden="false" outlineLevel="0" max="9" min="9" style="1" width="12.56"/>
    <col collapsed="false" customWidth="true" hidden="false" outlineLevel="0" max="11" min="10" style="0" width="13.14"/>
  </cols>
  <sheetData>
    <row r="1" customFormat="false" ht="36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15.75" hidden="false" customHeight="true" outlineLevel="0" collapsed="false">
      <c r="A2" s="6" t="s">
        <v>159</v>
      </c>
      <c r="B2" s="6"/>
      <c r="C2" s="6"/>
      <c r="D2" s="6"/>
      <c r="E2" s="6"/>
      <c r="F2" s="6"/>
      <c r="G2" s="6"/>
      <c r="H2" s="5"/>
      <c r="I2" s="5"/>
    </row>
    <row r="3" customFormat="false" ht="9.75" hidden="false" customHeight="true" outlineLevel="0" collapsed="false">
      <c r="A3" s="7" t="s">
        <v>76</v>
      </c>
      <c r="B3" s="7"/>
      <c r="C3" s="8" t="s">
        <v>3</v>
      </c>
      <c r="D3" s="8"/>
      <c r="E3" s="8"/>
      <c r="F3" s="8"/>
      <c r="G3" s="8"/>
      <c r="H3" s="9" t="s">
        <v>4</v>
      </c>
      <c r="I3" s="9"/>
    </row>
    <row r="4" customFormat="false" ht="9.75" hidden="false" customHeight="true" outlineLevel="0" collapsed="false">
      <c r="A4" s="7"/>
      <c r="B4" s="7"/>
      <c r="C4" s="8"/>
      <c r="D4" s="8"/>
      <c r="E4" s="8"/>
      <c r="F4" s="8"/>
      <c r="G4" s="8"/>
      <c r="H4" s="10" t="s">
        <v>160</v>
      </c>
      <c r="I4" s="10"/>
    </row>
    <row r="5" customFormat="false" ht="14.25" hidden="false" customHeight="true" outlineLevel="0" collapsed="false">
      <c r="A5" s="7" t="s">
        <v>6</v>
      </c>
      <c r="B5" s="7"/>
      <c r="C5" s="8" t="s">
        <v>161</v>
      </c>
      <c r="D5" s="8"/>
      <c r="E5" s="8"/>
      <c r="F5" s="8"/>
      <c r="G5" s="8"/>
      <c r="H5" s="9" t="s">
        <v>8</v>
      </c>
      <c r="I5" s="9"/>
    </row>
    <row r="6" customFormat="false" ht="14.25" hidden="false" customHeight="true" outlineLevel="0" collapsed="false">
      <c r="A6" s="7"/>
      <c r="B6" s="7"/>
      <c r="C6" s="8"/>
      <c r="D6" s="8"/>
      <c r="E6" s="8"/>
      <c r="F6" s="8"/>
      <c r="G6" s="8"/>
      <c r="H6" s="11" t="s">
        <v>9</v>
      </c>
      <c r="I6" s="11"/>
    </row>
    <row r="7" customFormat="false" ht="15.75" hidden="false" customHeight="true" outlineLevel="0" collapsed="false">
      <c r="A7" s="7" t="s">
        <v>11</v>
      </c>
      <c r="B7" s="7"/>
      <c r="C7" s="73" t="s">
        <v>162</v>
      </c>
      <c r="D7" s="73"/>
      <c r="E7" s="73"/>
      <c r="F7" s="73"/>
      <c r="G7" s="73"/>
      <c r="H7" s="12"/>
      <c r="I7" s="13"/>
    </row>
    <row r="8" customFormat="false" ht="15.75" hidden="false" customHeight="fals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L8" s="0" t="s">
        <v>79</v>
      </c>
      <c r="M8" s="0" t="n">
        <v>0.9</v>
      </c>
    </row>
    <row r="9" customFormat="false" ht="10.5" hidden="false" customHeight="true" outlineLevel="0" collapsed="false">
      <c r="A9" s="15"/>
      <c r="B9" s="16"/>
      <c r="C9" s="17"/>
      <c r="D9" s="18"/>
      <c r="E9" s="18"/>
      <c r="F9" s="18"/>
      <c r="G9" s="18"/>
      <c r="H9" s="18"/>
      <c r="I9" s="19"/>
    </row>
    <row r="10" customFormat="false" ht="21" hidden="false" customHeight="true" outlineLevel="0" collapsed="false">
      <c r="A10" s="20" t="s">
        <v>14</v>
      </c>
      <c r="B10" s="21" t="s">
        <v>15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3" t="s">
        <v>22</v>
      </c>
    </row>
    <row r="11" customFormat="false" ht="20.25" hidden="false" customHeight="true" outlineLevel="0" collapsed="false">
      <c r="A11" s="20"/>
      <c r="B11" s="21"/>
      <c r="C11" s="22"/>
      <c r="D11" s="22"/>
      <c r="E11" s="22"/>
      <c r="F11" s="22"/>
      <c r="G11" s="22"/>
      <c r="H11" s="22"/>
      <c r="I11" s="23"/>
    </row>
    <row r="12" customFormat="false" ht="12.75" hidden="false" customHeight="false" outlineLevel="0" collapsed="false">
      <c r="A12" s="74" t="n">
        <v>8</v>
      </c>
      <c r="B12" s="75"/>
      <c r="C12" s="76" t="s">
        <v>163</v>
      </c>
      <c r="D12" s="77"/>
      <c r="E12" s="78"/>
      <c r="F12" s="78"/>
      <c r="G12" s="79"/>
      <c r="H12" s="80"/>
      <c r="I12" s="81"/>
    </row>
    <row r="13" s="32" customFormat="true" ht="12.75" hidden="false" customHeight="false" outlineLevel="0" collapsed="false">
      <c r="A13" s="74" t="s">
        <v>164</v>
      </c>
      <c r="B13" s="75"/>
      <c r="C13" s="76" t="s">
        <v>165</v>
      </c>
      <c r="D13" s="77"/>
      <c r="E13" s="78"/>
      <c r="F13" s="78"/>
      <c r="G13" s="79"/>
      <c r="H13" s="80"/>
      <c r="I13" s="81"/>
    </row>
    <row r="14" customFormat="false" ht="12.75" hidden="false" customHeight="false" outlineLevel="0" collapsed="false">
      <c r="A14" s="33" t="s">
        <v>166</v>
      </c>
      <c r="B14" s="34" t="s">
        <v>167</v>
      </c>
      <c r="C14" s="41" t="s">
        <v>168</v>
      </c>
      <c r="D14" s="36" t="s">
        <v>26</v>
      </c>
      <c r="E14" s="37" t="n">
        <v>2.5</v>
      </c>
      <c r="F14" s="37" t="n">
        <v>348.16</v>
      </c>
      <c r="G14" s="29" t="n">
        <v>0.265</v>
      </c>
      <c r="H14" s="38" t="n">
        <f aca="false">ROUND(F14*(1+G14),2)</f>
        <v>440.42</v>
      </c>
      <c r="I14" s="39" t="n">
        <f aca="false">ROUND(H14*E14,2)</f>
        <v>1101.05</v>
      </c>
      <c r="L14" s="37" t="n">
        <v>382.49</v>
      </c>
    </row>
    <row r="15" customFormat="false" ht="12.75" hidden="false" customHeight="false" outlineLevel="0" collapsed="false">
      <c r="A15" s="33" t="s">
        <v>169</v>
      </c>
      <c r="B15" s="34" t="s">
        <v>170</v>
      </c>
      <c r="C15" s="41" t="s">
        <v>171</v>
      </c>
      <c r="D15" s="36" t="s">
        <v>33</v>
      </c>
      <c r="E15" s="37" t="n">
        <f aca="false">E22*0.2</f>
        <v>187.7</v>
      </c>
      <c r="F15" s="37" t="n">
        <v>43.75</v>
      </c>
      <c r="G15" s="29" t="n">
        <v>0.265</v>
      </c>
      <c r="H15" s="38" t="n">
        <f aca="false">ROUND(F15*(1+G15),2)</f>
        <v>55.34</v>
      </c>
      <c r="I15" s="39" t="n">
        <f aca="false">ROUND(H15*E15,2)</f>
        <v>10387.32</v>
      </c>
      <c r="J15" s="72" t="n">
        <f aca="false">SUM(I14:I15)</f>
        <v>11488.37</v>
      </c>
      <c r="L15" s="37" t="n">
        <v>43.99</v>
      </c>
    </row>
    <row r="16" customFormat="false" ht="12.75" hidden="false" customHeight="false" outlineLevel="0" collapsed="false">
      <c r="A16" s="33"/>
      <c r="B16" s="34"/>
      <c r="C16" s="41"/>
      <c r="D16" s="36"/>
      <c r="E16" s="37"/>
      <c r="F16" s="37"/>
      <c r="G16" s="29"/>
      <c r="H16" s="38"/>
      <c r="I16" s="39"/>
      <c r="L16" s="37"/>
    </row>
    <row r="17" s="32" customFormat="true" ht="12.75" hidden="false" customHeight="false" outlineLevel="0" collapsed="false">
      <c r="A17" s="24" t="s">
        <v>172</v>
      </c>
      <c r="B17" s="25"/>
      <c r="C17" s="26" t="s">
        <v>7</v>
      </c>
      <c r="D17" s="27"/>
      <c r="E17" s="28"/>
      <c r="F17" s="37"/>
      <c r="G17" s="29"/>
      <c r="H17" s="30"/>
      <c r="I17" s="31"/>
      <c r="L17" s="28"/>
    </row>
    <row r="18" customFormat="false" ht="12.75" hidden="false" customHeight="false" outlineLevel="0" collapsed="false">
      <c r="A18" s="33" t="s">
        <v>173</v>
      </c>
      <c r="B18" s="34" t="s">
        <v>24</v>
      </c>
      <c r="C18" s="41" t="s">
        <v>174</v>
      </c>
      <c r="D18" s="36" t="s">
        <v>26</v>
      </c>
      <c r="E18" s="37" t="n">
        <v>1462</v>
      </c>
      <c r="F18" s="37" t="n">
        <v>1.2</v>
      </c>
      <c r="G18" s="29" t="n">
        <v>0.265</v>
      </c>
      <c r="H18" s="38" t="n">
        <f aca="false">ROUND(F18*(1+G18),2)</f>
        <v>1.52</v>
      </c>
      <c r="I18" s="39" t="n">
        <f aca="false">ROUND(H18*E18,2)</f>
        <v>2222.24</v>
      </c>
      <c r="J18" s="82"/>
      <c r="L18" s="37" t="n">
        <v>1.45</v>
      </c>
    </row>
    <row r="19" customFormat="false" ht="26.25" hidden="false" customHeight="true" outlineLevel="0" collapsed="false">
      <c r="A19" s="33" t="s">
        <v>175</v>
      </c>
      <c r="B19" s="34" t="s">
        <v>28</v>
      </c>
      <c r="C19" s="41" t="s">
        <v>176</v>
      </c>
      <c r="D19" s="36" t="s">
        <v>26</v>
      </c>
      <c r="E19" s="37" t="n">
        <f aca="false">E18</f>
        <v>1462</v>
      </c>
      <c r="F19" s="37" t="n">
        <v>69.7</v>
      </c>
      <c r="G19" s="29" t="n">
        <v>0.265</v>
      </c>
      <c r="H19" s="38" t="n">
        <f aca="false">ROUND(F19*(1+G19),2)</f>
        <v>88.17</v>
      </c>
      <c r="I19" s="39" t="n">
        <f aca="false">ROUND(H19*E19,2)</f>
        <v>128904.54</v>
      </c>
      <c r="J19" s="82" t="n">
        <f aca="false">SUM(I18:I19)</f>
        <v>131126.78</v>
      </c>
      <c r="L19" s="37" t="n">
        <v>71.95</v>
      </c>
    </row>
    <row r="20" customFormat="false" ht="12.75" hidden="false" customHeight="false" outlineLevel="0" collapsed="false">
      <c r="A20" s="33"/>
      <c r="B20" s="34"/>
      <c r="C20" s="41"/>
      <c r="D20" s="36"/>
      <c r="E20" s="37"/>
      <c r="F20" s="37"/>
      <c r="G20" s="29"/>
      <c r="H20" s="38"/>
      <c r="I20" s="39"/>
      <c r="L20" s="37"/>
    </row>
    <row r="21" customFormat="false" ht="12.75" hidden="false" customHeight="false" outlineLevel="0" collapsed="false">
      <c r="A21" s="24" t="s">
        <v>177</v>
      </c>
      <c r="B21" s="25"/>
      <c r="C21" s="26" t="s">
        <v>85</v>
      </c>
      <c r="D21" s="27"/>
      <c r="E21" s="28"/>
      <c r="F21" s="37"/>
      <c r="G21" s="29"/>
      <c r="H21" s="30"/>
      <c r="I21" s="31"/>
      <c r="L21" s="28"/>
    </row>
    <row r="22" s="32" customFormat="true" ht="12.75" hidden="false" customHeight="false" outlineLevel="0" collapsed="false">
      <c r="A22" s="33" t="s">
        <v>178</v>
      </c>
      <c r="B22" s="34" t="s">
        <v>24</v>
      </c>
      <c r="C22" s="41" t="s">
        <v>179</v>
      </c>
      <c r="D22" s="36" t="s">
        <v>26</v>
      </c>
      <c r="E22" s="37" t="n">
        <v>938.5</v>
      </c>
      <c r="F22" s="37" t="n">
        <v>1.2</v>
      </c>
      <c r="G22" s="29" t="n">
        <v>0.265</v>
      </c>
      <c r="H22" s="38" t="n">
        <f aca="false">ROUND(F22*(1+G22),2)</f>
        <v>1.52</v>
      </c>
      <c r="I22" s="39" t="n">
        <f aca="false">ROUND(H22*E22,2)</f>
        <v>1426.52</v>
      </c>
      <c r="L22" s="37" t="n">
        <v>1.45</v>
      </c>
    </row>
    <row r="23" customFormat="false" ht="12.75" hidden="false" customHeight="false" outlineLevel="0" collapsed="false">
      <c r="A23" s="33" t="s">
        <v>180</v>
      </c>
      <c r="B23" s="34" t="s">
        <v>88</v>
      </c>
      <c r="C23" s="41" t="s">
        <v>181</v>
      </c>
      <c r="D23" s="36" t="s">
        <v>33</v>
      </c>
      <c r="E23" s="37" t="n">
        <f aca="false">ROUNDUP(E22*0.2,0)</f>
        <v>188</v>
      </c>
      <c r="F23" s="37" t="n">
        <v>97.67</v>
      </c>
      <c r="G23" s="29" t="n">
        <v>0.265</v>
      </c>
      <c r="H23" s="38" t="n">
        <f aca="false">ROUND(F23*(1+G23),2)</f>
        <v>123.55</v>
      </c>
      <c r="I23" s="39" t="n">
        <f aca="false">ROUND(H23*E23,2)</f>
        <v>23227.4</v>
      </c>
      <c r="L23" s="37" t="n">
        <v>109.05</v>
      </c>
    </row>
    <row r="24" customFormat="false" ht="12.75" hidden="false" customHeight="false" outlineLevel="0" collapsed="false">
      <c r="A24" s="33" t="s">
        <v>182</v>
      </c>
      <c r="B24" s="34" t="s">
        <v>31</v>
      </c>
      <c r="C24" s="35" t="s">
        <v>91</v>
      </c>
      <c r="D24" s="36" t="s">
        <v>33</v>
      </c>
      <c r="E24" s="37" t="n">
        <f aca="false">E23</f>
        <v>188</v>
      </c>
      <c r="F24" s="37" t="n">
        <v>3.25</v>
      </c>
      <c r="G24" s="29" t="n">
        <v>0.265</v>
      </c>
      <c r="H24" s="38" t="n">
        <f aca="false">ROUND(F24*(1+G24),2)</f>
        <v>4.11</v>
      </c>
      <c r="I24" s="39" t="n">
        <f aca="false">ROUND(H24*E24,2)</f>
        <v>772.68</v>
      </c>
      <c r="L24" s="37" t="n">
        <v>2.9</v>
      </c>
    </row>
    <row r="25" customFormat="false" ht="12.75" hidden="false" customHeight="false" outlineLevel="0" collapsed="false">
      <c r="A25" s="33" t="s">
        <v>183</v>
      </c>
      <c r="B25" s="34" t="s">
        <v>93</v>
      </c>
      <c r="C25" s="41" t="s">
        <v>184</v>
      </c>
      <c r="D25" s="36" t="s">
        <v>33</v>
      </c>
      <c r="E25" s="37" t="n">
        <f aca="false">ROUNDUP(E22*0.12,0)</f>
        <v>113</v>
      </c>
      <c r="F25" s="37" t="n">
        <v>94.34</v>
      </c>
      <c r="G25" s="29" t="n">
        <v>0.265</v>
      </c>
      <c r="H25" s="38" t="n">
        <f aca="false">ROUND(F25*(1+G25),2)</f>
        <v>119.34</v>
      </c>
      <c r="I25" s="39" t="n">
        <f aca="false">ROUND(H25*E25,2)</f>
        <v>13485.42</v>
      </c>
      <c r="L25" s="37" t="n">
        <v>138.89</v>
      </c>
    </row>
    <row r="26" customFormat="false" ht="12.75" hidden="false" customHeight="false" outlineLevel="0" collapsed="false">
      <c r="A26" s="33" t="s">
        <v>185</v>
      </c>
      <c r="B26" s="34" t="s">
        <v>31</v>
      </c>
      <c r="C26" s="35" t="s">
        <v>96</v>
      </c>
      <c r="D26" s="36" t="s">
        <v>33</v>
      </c>
      <c r="E26" s="37" t="n">
        <f aca="false">E25</f>
        <v>113</v>
      </c>
      <c r="F26" s="37" t="n">
        <v>3.25</v>
      </c>
      <c r="G26" s="29" t="n">
        <v>0.265</v>
      </c>
      <c r="H26" s="38" t="n">
        <f aca="false">ROUND(F26*(1+G26),2)</f>
        <v>4.11</v>
      </c>
      <c r="I26" s="39" t="n">
        <f aca="false">ROUND(H26*E26,2)</f>
        <v>464.43</v>
      </c>
      <c r="L26" s="37" t="n">
        <v>2.9</v>
      </c>
    </row>
    <row r="27" customFormat="false" ht="12.75" hidden="false" customHeight="false" outlineLevel="0" collapsed="false">
      <c r="A27" s="33" t="s">
        <v>186</v>
      </c>
      <c r="B27" s="34" t="s">
        <v>98</v>
      </c>
      <c r="C27" s="35" t="s">
        <v>99</v>
      </c>
      <c r="D27" s="36" t="s">
        <v>100</v>
      </c>
      <c r="E27" s="37" t="n">
        <f aca="false">((E28*1.2*1.2)/1000)*333</f>
        <v>450.02952</v>
      </c>
      <c r="F27" s="37" t="n">
        <v>1.37</v>
      </c>
      <c r="G27" s="29" t="n">
        <v>0.265</v>
      </c>
      <c r="H27" s="38" t="n">
        <f aca="false">ROUND(F27*(1+G27),2)</f>
        <v>1.73</v>
      </c>
      <c r="I27" s="39" t="n">
        <f aca="false">ROUND(H27*E27,2)</f>
        <v>778.55</v>
      </c>
      <c r="M27" s="37"/>
    </row>
    <row r="28" customFormat="false" ht="12.75" hidden="false" customHeight="false" outlineLevel="0" collapsed="false">
      <c r="A28" s="33" t="s">
        <v>187</v>
      </c>
      <c r="B28" s="34" t="s">
        <v>102</v>
      </c>
      <c r="C28" s="41" t="s">
        <v>188</v>
      </c>
      <c r="D28" s="36" t="s">
        <v>26</v>
      </c>
      <c r="E28" s="37" t="n">
        <f aca="false">E22</f>
        <v>938.5</v>
      </c>
      <c r="F28" s="37" t="n">
        <v>3.25</v>
      </c>
      <c r="G28" s="29" t="n">
        <v>0.265</v>
      </c>
      <c r="H28" s="38" t="n">
        <f aca="false">ROUND(F28*(1+G28),2)</f>
        <v>4.11</v>
      </c>
      <c r="I28" s="39" t="n">
        <f aca="false">ROUND(H28*E28,2)</f>
        <v>3857.24</v>
      </c>
      <c r="L28" s="37" t="n">
        <v>3.97</v>
      </c>
    </row>
    <row r="29" customFormat="false" ht="12.75" hidden="false" customHeight="false" outlineLevel="0" collapsed="false">
      <c r="A29" s="33" t="s">
        <v>189</v>
      </c>
      <c r="B29" s="34" t="s">
        <v>98</v>
      </c>
      <c r="C29" s="35" t="s">
        <v>105</v>
      </c>
      <c r="D29" s="36" t="s">
        <v>100</v>
      </c>
      <c r="E29" s="37" t="n">
        <f aca="false">(E28*1.2*1.2/1000)*30</f>
        <v>40.5432</v>
      </c>
      <c r="F29" s="37" t="n">
        <v>1.15</v>
      </c>
      <c r="G29" s="29" t="n">
        <v>0.265</v>
      </c>
      <c r="H29" s="38" t="n">
        <f aca="false">ROUND(F29*(1+G29),2)</f>
        <v>1.45</v>
      </c>
      <c r="I29" s="39" t="n">
        <f aca="false">ROUND(H29*E29,2)</f>
        <v>58.79</v>
      </c>
      <c r="L29" s="37" t="n">
        <v>1.28</v>
      </c>
    </row>
    <row r="30" customFormat="false" ht="12.75" hidden="false" customHeight="false" outlineLevel="0" collapsed="false">
      <c r="A30" s="33" t="s">
        <v>190</v>
      </c>
      <c r="B30" s="34" t="s">
        <v>98</v>
      </c>
      <c r="C30" s="35" t="s">
        <v>99</v>
      </c>
      <c r="D30" s="36" t="s">
        <v>100</v>
      </c>
      <c r="E30" s="37" t="n">
        <f aca="false">((E31*1.2*1.2)/1000)*333</f>
        <v>450.02952</v>
      </c>
      <c r="F30" s="37" t="n">
        <v>1.37</v>
      </c>
      <c r="G30" s="29" t="n">
        <v>0.265</v>
      </c>
      <c r="H30" s="38" t="n">
        <f aca="false">ROUND(F30*(1+G30),2)</f>
        <v>1.73</v>
      </c>
      <c r="I30" s="39" t="n">
        <f aca="false">ROUND(H30*E30,2)</f>
        <v>778.55</v>
      </c>
      <c r="M30" s="37"/>
    </row>
    <row r="31" customFormat="false" ht="12.75" hidden="false" customHeight="false" outlineLevel="0" collapsed="false">
      <c r="A31" s="33" t="s">
        <v>191</v>
      </c>
      <c r="B31" s="34" t="s">
        <v>108</v>
      </c>
      <c r="C31" s="41" t="s">
        <v>192</v>
      </c>
      <c r="D31" s="36" t="s">
        <v>26</v>
      </c>
      <c r="E31" s="37" t="n">
        <f aca="false">E28</f>
        <v>938.5</v>
      </c>
      <c r="F31" s="37" t="n">
        <v>0.98</v>
      </c>
      <c r="G31" s="29" t="n">
        <v>0.265</v>
      </c>
      <c r="H31" s="38" t="n">
        <f aca="false">ROUND(F31*(1+G31),2)</f>
        <v>1.24</v>
      </c>
      <c r="I31" s="39" t="n">
        <f aca="false">ROUND(H31*E31,2)</f>
        <v>1163.74</v>
      </c>
      <c r="L31" s="37" t="n">
        <v>1.2</v>
      </c>
    </row>
    <row r="32" customFormat="false" ht="12.75" hidden="false" customHeight="false" outlineLevel="0" collapsed="false">
      <c r="A32" s="33" t="s">
        <v>193</v>
      </c>
      <c r="B32" s="34" t="s">
        <v>98</v>
      </c>
      <c r="C32" s="41" t="s">
        <v>111</v>
      </c>
      <c r="D32" s="36" t="s">
        <v>100</v>
      </c>
      <c r="E32" s="37" t="n">
        <f aca="false">(E31*1.2*1.2/1000)*30</f>
        <v>40.5432</v>
      </c>
      <c r="F32" s="37" t="n">
        <v>1.15</v>
      </c>
      <c r="G32" s="29" t="n">
        <v>0.265</v>
      </c>
      <c r="H32" s="38" t="n">
        <f aca="false">ROUND(F32*(1+G32),2)</f>
        <v>1.45</v>
      </c>
      <c r="I32" s="39" t="n">
        <f aca="false">ROUND(H32*E32,2)</f>
        <v>58.79</v>
      </c>
      <c r="L32" s="37" t="n">
        <v>1.28</v>
      </c>
    </row>
    <row r="33" customFormat="false" ht="12.75" hidden="false" customHeight="false" outlineLevel="0" collapsed="false">
      <c r="A33" s="33" t="s">
        <v>194</v>
      </c>
      <c r="B33" s="34" t="s">
        <v>98</v>
      </c>
      <c r="C33" s="35" t="s">
        <v>99</v>
      </c>
      <c r="D33" s="36" t="s">
        <v>100</v>
      </c>
      <c r="E33" s="37" t="n">
        <f aca="false">(0.05*E34)*333</f>
        <v>2264.4</v>
      </c>
      <c r="F33" s="37" t="n">
        <v>1.37</v>
      </c>
      <c r="G33" s="29" t="n">
        <v>0.265</v>
      </c>
      <c r="H33" s="38" t="n">
        <f aca="false">ROUND(F33*(1+G33),2)</f>
        <v>1.73</v>
      </c>
      <c r="I33" s="39" t="n">
        <f aca="false">ROUND(H33*E33,2)</f>
        <v>3917.41</v>
      </c>
      <c r="M33" s="37"/>
    </row>
    <row r="34" customFormat="false" ht="12.75" hidden="false" customHeight="false" outlineLevel="0" collapsed="false">
      <c r="A34" s="33" t="s">
        <v>195</v>
      </c>
      <c r="B34" s="34" t="s">
        <v>114</v>
      </c>
      <c r="C34" s="41" t="s">
        <v>196</v>
      </c>
      <c r="D34" s="36" t="s">
        <v>116</v>
      </c>
      <c r="E34" s="37" t="n">
        <f aca="false">ROUNDUP(E22*0.06*2.4,0)</f>
        <v>136</v>
      </c>
      <c r="F34" s="37" t="n">
        <v>168.76</v>
      </c>
      <c r="G34" s="29" t="n">
        <v>0.265</v>
      </c>
      <c r="H34" s="38" t="n">
        <f aca="false">ROUND(F34*(1+G34),2)</f>
        <v>213.48</v>
      </c>
      <c r="I34" s="39" t="n">
        <f aca="false">ROUND(H34*E34,2)</f>
        <v>29033.28</v>
      </c>
      <c r="L34" s="37" t="n">
        <v>195.7</v>
      </c>
    </row>
    <row r="35" customFormat="false" ht="12.75" hidden="false" customHeight="false" outlineLevel="0" collapsed="false">
      <c r="A35" s="33" t="s">
        <v>197</v>
      </c>
      <c r="B35" s="34" t="s">
        <v>118</v>
      </c>
      <c r="C35" s="41" t="s">
        <v>198</v>
      </c>
      <c r="D35" s="36" t="s">
        <v>100</v>
      </c>
      <c r="E35" s="37" t="n">
        <f aca="false">E34*30</f>
        <v>4080</v>
      </c>
      <c r="F35" s="37" t="n">
        <v>0.83</v>
      </c>
      <c r="G35" s="29" t="n">
        <v>0.265</v>
      </c>
      <c r="H35" s="38" t="n">
        <f aca="false">ROUND(F35*(1+G35),2)</f>
        <v>1.05</v>
      </c>
      <c r="I35" s="39" t="n">
        <f aca="false">ROUND(H35*E35,2)</f>
        <v>4284</v>
      </c>
      <c r="J35" s="72" t="n">
        <f aca="false">SUM(I22:I35)</f>
        <v>83306.8</v>
      </c>
      <c r="L35" s="37" t="n">
        <v>0.92</v>
      </c>
    </row>
    <row r="36" customFormat="false" ht="12.75" hidden="false" customHeight="false" outlineLevel="0" collapsed="false">
      <c r="A36" s="33"/>
      <c r="B36" s="34"/>
      <c r="C36" s="41"/>
      <c r="D36" s="36"/>
      <c r="E36" s="37"/>
      <c r="F36" s="37"/>
      <c r="G36" s="29"/>
      <c r="H36" s="38"/>
      <c r="I36" s="39"/>
      <c r="L36" s="37"/>
    </row>
    <row r="37" customFormat="false" ht="12.75" hidden="false" customHeight="false" outlineLevel="0" collapsed="false">
      <c r="A37" s="24" t="s">
        <v>199</v>
      </c>
      <c r="B37" s="25"/>
      <c r="C37" s="26" t="s">
        <v>121</v>
      </c>
      <c r="D37" s="27"/>
      <c r="E37" s="28"/>
      <c r="F37" s="37"/>
      <c r="G37" s="29"/>
      <c r="H37" s="30"/>
      <c r="I37" s="31"/>
      <c r="L37" s="28"/>
    </row>
    <row r="38" s="32" customFormat="true" ht="12.75" hidden="false" customHeight="false" outlineLevel="0" collapsed="false">
      <c r="A38" s="33" t="s">
        <v>200</v>
      </c>
      <c r="B38" s="34" t="s">
        <v>123</v>
      </c>
      <c r="C38" s="41" t="s">
        <v>124</v>
      </c>
      <c r="D38" s="36" t="s">
        <v>33</v>
      </c>
      <c r="E38" s="37" t="n">
        <v>6421.26</v>
      </c>
      <c r="F38" s="37" t="n">
        <v>10.13</v>
      </c>
      <c r="G38" s="29" t="n">
        <v>0.265</v>
      </c>
      <c r="H38" s="38" t="n">
        <f aca="false">ROUND(F38*(1+G38),2)</f>
        <v>12.81</v>
      </c>
      <c r="I38" s="39" t="n">
        <f aca="false">ROUND(H38*E38,2)</f>
        <v>82256.34</v>
      </c>
      <c r="L38" s="37" t="n">
        <v>11</v>
      </c>
    </row>
    <row r="39" customFormat="false" ht="12.75" hidden="false" customHeight="false" outlineLevel="0" collapsed="false">
      <c r="A39" s="33" t="s">
        <v>201</v>
      </c>
      <c r="B39" s="34" t="s">
        <v>149</v>
      </c>
      <c r="C39" s="41" t="s">
        <v>202</v>
      </c>
      <c r="D39" s="36" t="s">
        <v>33</v>
      </c>
      <c r="E39" s="37" t="n">
        <f aca="false">ROUNDUP(((4.22+1.5)/2*3.4*45),0)</f>
        <v>438</v>
      </c>
      <c r="F39" s="37" t="n">
        <v>145.45</v>
      </c>
      <c r="G39" s="29" t="n">
        <v>0.265</v>
      </c>
      <c r="H39" s="38" t="n">
        <f aca="false">ROUND(F39*(1+G39),2)</f>
        <v>183.99</v>
      </c>
      <c r="I39" s="39" t="n">
        <f aca="false">ROUND(H39*E39,2)</f>
        <v>80587.62</v>
      </c>
      <c r="L39" s="37" t="n">
        <v>138.66</v>
      </c>
    </row>
    <row r="40" customFormat="false" ht="12.75" hidden="false" customHeight="false" outlineLevel="0" collapsed="false">
      <c r="A40" s="33" t="s">
        <v>203</v>
      </c>
      <c r="B40" s="34" t="s">
        <v>31</v>
      </c>
      <c r="C40" s="35" t="s">
        <v>126</v>
      </c>
      <c r="D40" s="36" t="s">
        <v>33</v>
      </c>
      <c r="E40" s="37" t="n">
        <f aca="false">E38*0.3</f>
        <v>1926.378</v>
      </c>
      <c r="F40" s="37" t="n">
        <v>3.25</v>
      </c>
      <c r="G40" s="29" t="n">
        <v>0.265</v>
      </c>
      <c r="H40" s="38" t="n">
        <f aca="false">ROUND(F40*(1+G40),2)</f>
        <v>4.11</v>
      </c>
      <c r="I40" s="39" t="n">
        <f aca="false">ROUND(H40*E40,2)</f>
        <v>7917.41</v>
      </c>
      <c r="L40" s="37" t="n">
        <v>2.9</v>
      </c>
    </row>
    <row r="41" customFormat="false" ht="12.75" hidden="false" customHeight="false" outlineLevel="0" collapsed="false">
      <c r="A41" s="33" t="s">
        <v>204</v>
      </c>
      <c r="B41" s="34" t="s">
        <v>205</v>
      </c>
      <c r="C41" s="41" t="s">
        <v>206</v>
      </c>
      <c r="D41" s="36" t="s">
        <v>33</v>
      </c>
      <c r="E41" s="37" t="n">
        <v>15.41</v>
      </c>
      <c r="F41" s="37" t="n">
        <v>1653.01</v>
      </c>
      <c r="G41" s="29" t="n">
        <v>0.265</v>
      </c>
      <c r="H41" s="38" t="n">
        <f aca="false">ROUND(F41*(1+G41),2)</f>
        <v>2091.06</v>
      </c>
      <c r="I41" s="39" t="n">
        <f aca="false">ROUND(H41*E41,2)</f>
        <v>32223.23</v>
      </c>
      <c r="L41" s="37" t="n">
        <v>1700</v>
      </c>
    </row>
    <row r="42" customFormat="false" ht="14.25" hidden="false" customHeight="true" outlineLevel="0" collapsed="false">
      <c r="A42" s="33" t="s">
        <v>207</v>
      </c>
      <c r="B42" s="34" t="s">
        <v>208</v>
      </c>
      <c r="C42" s="35" t="s">
        <v>209</v>
      </c>
      <c r="D42" s="36" t="s">
        <v>44</v>
      </c>
      <c r="E42" s="37" t="n">
        <v>560</v>
      </c>
      <c r="F42" s="37" t="n">
        <v>123.37</v>
      </c>
      <c r="G42" s="29" t="n">
        <v>0.265</v>
      </c>
      <c r="H42" s="38" t="n">
        <f aca="false">ROUND(F42*(1+G42),2)</f>
        <v>156.06</v>
      </c>
      <c r="I42" s="39" t="n">
        <f aca="false">ROUND(H42*E42,2)</f>
        <v>87393.6</v>
      </c>
      <c r="L42" s="37" t="n">
        <v>115.24</v>
      </c>
    </row>
    <row r="43" customFormat="false" ht="12.75" hidden="false" customHeight="false" outlineLevel="0" collapsed="false">
      <c r="A43" s="33" t="s">
        <v>210</v>
      </c>
      <c r="B43" s="34" t="s">
        <v>211</v>
      </c>
      <c r="C43" s="41" t="s">
        <v>212</v>
      </c>
      <c r="D43" s="36" t="s">
        <v>44</v>
      </c>
      <c r="E43" s="37" t="n">
        <v>560</v>
      </c>
      <c r="F43" s="37" t="n">
        <v>202.4</v>
      </c>
      <c r="G43" s="29" t="n">
        <v>0.265</v>
      </c>
      <c r="H43" s="38" t="n">
        <f aca="false">ROUND(F43*(1+G43),2)</f>
        <v>256.04</v>
      </c>
      <c r="I43" s="39" t="n">
        <f aca="false">ROUND(H43*E43,2)</f>
        <v>143382.4</v>
      </c>
      <c r="L43" s="37" t="n">
        <v>230.9</v>
      </c>
    </row>
    <row r="44" customFormat="false" ht="13.5" hidden="false" customHeight="true" outlineLevel="0" collapsed="false">
      <c r="A44" s="33" t="s">
        <v>213</v>
      </c>
      <c r="B44" s="34" t="s">
        <v>214</v>
      </c>
      <c r="C44" s="35" t="s">
        <v>215</v>
      </c>
      <c r="D44" s="36" t="s">
        <v>56</v>
      </c>
      <c r="E44" s="37" t="n">
        <v>1</v>
      </c>
      <c r="F44" s="37" t="n">
        <v>1210.54</v>
      </c>
      <c r="G44" s="29" t="n">
        <v>0.265</v>
      </c>
      <c r="H44" s="38" t="n">
        <f aca="false">ROUND(F44*(1+G44),2)</f>
        <v>1531.33</v>
      </c>
      <c r="I44" s="39" t="n">
        <f aca="false">ROUND(H44*E44,2)</f>
        <v>1531.33</v>
      </c>
      <c r="K44" s="72"/>
      <c r="N44" s="83"/>
    </row>
    <row r="45" customFormat="false" ht="14.25" hidden="false" customHeight="true" outlineLevel="0" collapsed="false">
      <c r="A45" s="33" t="s">
        <v>216</v>
      </c>
      <c r="B45" s="34" t="s">
        <v>143</v>
      </c>
      <c r="C45" s="41" t="s">
        <v>217</v>
      </c>
      <c r="D45" s="36" t="s">
        <v>33</v>
      </c>
      <c r="E45" s="37" t="n">
        <f aca="false">ROUNDUP((3.74*560)-533,0)</f>
        <v>1562</v>
      </c>
      <c r="F45" s="37" t="n">
        <v>73.52</v>
      </c>
      <c r="G45" s="29" t="n">
        <v>0.265</v>
      </c>
      <c r="H45" s="38" t="n">
        <f aca="false">ROUND(F45*(1+G45),2)</f>
        <v>93</v>
      </c>
      <c r="I45" s="39" t="n">
        <f aca="false">ROUND(H45*E45,2)</f>
        <v>145266</v>
      </c>
      <c r="L45" s="37" t="n">
        <f aca="false">56.96</f>
        <v>56.96</v>
      </c>
    </row>
    <row r="46" customFormat="false" ht="25.5" hidden="false" customHeight="false" outlineLevel="0" collapsed="false">
      <c r="A46" s="33" t="s">
        <v>218</v>
      </c>
      <c r="B46" s="34" t="s">
        <v>219</v>
      </c>
      <c r="C46" s="41" t="s">
        <v>220</v>
      </c>
      <c r="D46" s="36" t="s">
        <v>33</v>
      </c>
      <c r="E46" s="37" t="n">
        <f aca="false">E38-E45-532</f>
        <v>4327.26</v>
      </c>
      <c r="F46" s="37" t="n">
        <v>5.47</v>
      </c>
      <c r="G46" s="29" t="n">
        <v>0.265</v>
      </c>
      <c r="H46" s="38" t="n">
        <f aca="false">ROUND(F46*(1+G46),2)</f>
        <v>6.92</v>
      </c>
      <c r="I46" s="39" t="n">
        <f aca="false">ROUND(H46*E46,2)</f>
        <v>29944.64</v>
      </c>
      <c r="J46" s="72" t="n">
        <f aca="false">SUM(I38:I46)</f>
        <v>610502.57</v>
      </c>
      <c r="K46" s="82" t="n">
        <f aca="false">E45+E46</f>
        <v>5889.26</v>
      </c>
      <c r="L46" s="37" t="n">
        <v>5.17</v>
      </c>
      <c r="M46" s="0" t="n">
        <f aca="false">3.14*0.6^2</f>
        <v>1.1304</v>
      </c>
      <c r="N46" s="82" t="n">
        <f aca="false">M46*560</f>
        <v>633.024</v>
      </c>
      <c r="O46" s="82" t="n">
        <f aca="false">N46+K46</f>
        <v>6522.284</v>
      </c>
    </row>
    <row r="47" customFormat="false" ht="12.75" hidden="false" customHeight="false" outlineLevel="0" collapsed="false">
      <c r="A47" s="33"/>
      <c r="B47" s="34"/>
      <c r="C47" s="41"/>
      <c r="D47" s="36"/>
      <c r="E47" s="37"/>
      <c r="F47" s="37"/>
      <c r="G47" s="29"/>
      <c r="H47" s="38"/>
      <c r="I47" s="39"/>
      <c r="L47" s="37"/>
    </row>
    <row r="48" s="32" customFormat="true" ht="12.75" hidden="false" customHeight="false" outlineLevel="0" collapsed="false">
      <c r="A48" s="24" t="s">
        <v>221</v>
      </c>
      <c r="B48" s="25"/>
      <c r="C48" s="26" t="s">
        <v>40</v>
      </c>
      <c r="D48" s="27"/>
      <c r="E48" s="28"/>
      <c r="F48" s="37"/>
      <c r="G48" s="29"/>
      <c r="H48" s="30"/>
      <c r="I48" s="31"/>
      <c r="L48" s="28"/>
    </row>
    <row r="49" customFormat="false" ht="12.75" hidden="false" customHeight="false" outlineLevel="0" collapsed="false">
      <c r="A49" s="33" t="s">
        <v>222</v>
      </c>
      <c r="B49" s="34" t="s">
        <v>42</v>
      </c>
      <c r="C49" s="41" t="s">
        <v>43</v>
      </c>
      <c r="D49" s="36" t="s">
        <v>44</v>
      </c>
      <c r="E49" s="37" t="n">
        <v>291</v>
      </c>
      <c r="F49" s="37" t="n">
        <v>45.98</v>
      </c>
      <c r="G49" s="29" t="n">
        <v>0.265</v>
      </c>
      <c r="H49" s="38" t="n">
        <f aca="false">ROUND(F49*(1+G49),2)</f>
        <v>58.16</v>
      </c>
      <c r="I49" s="39" t="n">
        <f aca="false">ROUND(H49*E49,2)</f>
        <v>16924.56</v>
      </c>
      <c r="J49" s="72" t="n">
        <f aca="false">SUM(I49)</f>
        <v>16924.56</v>
      </c>
      <c r="L49" s="37" t="n">
        <v>47</v>
      </c>
    </row>
    <row r="50" customFormat="false" ht="12.75" hidden="false" customHeight="false" outlineLevel="0" collapsed="false">
      <c r="A50" s="33"/>
      <c r="B50" s="34"/>
      <c r="C50" s="41"/>
      <c r="D50" s="36"/>
      <c r="E50" s="37"/>
      <c r="F50" s="37"/>
      <c r="G50" s="29"/>
      <c r="H50" s="38"/>
      <c r="I50" s="39"/>
      <c r="L50" s="37"/>
    </row>
    <row r="51" s="32" customFormat="true" ht="12.75" hidden="false" customHeight="false" outlineLevel="0" collapsed="false">
      <c r="A51" s="24" t="s">
        <v>223</v>
      </c>
      <c r="B51" s="25"/>
      <c r="C51" s="26" t="s">
        <v>46</v>
      </c>
      <c r="D51" s="27"/>
      <c r="E51" s="28"/>
      <c r="F51" s="37"/>
      <c r="G51" s="29"/>
      <c r="H51" s="30"/>
      <c r="I51" s="31"/>
      <c r="L51" s="28"/>
    </row>
    <row r="52" customFormat="false" ht="12.75" hidden="false" customHeight="false" outlineLevel="0" collapsed="false">
      <c r="A52" s="33" t="s">
        <v>224</v>
      </c>
      <c r="B52" s="34" t="s">
        <v>155</v>
      </c>
      <c r="C52" s="41" t="s">
        <v>225</v>
      </c>
      <c r="D52" s="36" t="s">
        <v>26</v>
      </c>
      <c r="E52" s="37" t="n">
        <v>19</v>
      </c>
      <c r="F52" s="37" t="n">
        <v>11.99</v>
      </c>
      <c r="G52" s="29" t="n">
        <v>0.265</v>
      </c>
      <c r="H52" s="38" t="n">
        <f aca="false">ROUND(F52*(1+G52),2)</f>
        <v>15.17</v>
      </c>
      <c r="I52" s="39" t="n">
        <f aca="false">ROUND(H52*E52,2)</f>
        <v>288.23</v>
      </c>
      <c r="J52" s="72" t="n">
        <f aca="false">SUM(I52)</f>
        <v>288.23</v>
      </c>
      <c r="L52" s="37" t="n">
        <v>25.65</v>
      </c>
    </row>
    <row r="53" customFormat="false" ht="12.75" hidden="false" customHeight="false" outlineLevel="0" collapsed="false">
      <c r="A53" s="33"/>
      <c r="B53" s="34"/>
      <c r="C53" s="41"/>
      <c r="D53" s="36"/>
      <c r="E53" s="37"/>
      <c r="F53" s="37"/>
      <c r="G53" s="29"/>
      <c r="H53" s="38"/>
      <c r="I53" s="39"/>
      <c r="L53" s="37"/>
    </row>
    <row r="54" customFormat="false" ht="12.7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9" t="n">
        <f aca="false">SUM(I14:I53)</f>
        <v>853637.31</v>
      </c>
      <c r="J54" s="72" t="n">
        <f aca="false">SUM(J15:J52)</f>
        <v>853637.31</v>
      </c>
      <c r="K54" s="72" t="n">
        <f aca="false">SUM(I14:I53)</f>
        <v>853637.31</v>
      </c>
    </row>
    <row r="55" s="56" customFormat="true" ht="12.75" hidden="false" customHeight="false" outlineLevel="0" collapsed="false">
      <c r="A55" s="51"/>
      <c r="B55" s="52"/>
      <c r="C55" s="53"/>
      <c r="D55" s="54"/>
      <c r="E55" s="54"/>
      <c r="F55" s="54"/>
      <c r="G55" s="54"/>
      <c r="H55" s="54"/>
      <c r="I55" s="55"/>
    </row>
    <row r="56" customFormat="false" ht="12.75" hidden="false" customHeight="true" outlineLevel="0" collapsed="false">
      <c r="A56" s="57" t="s">
        <v>68</v>
      </c>
      <c r="B56" s="57"/>
      <c r="C56" s="58" t="s">
        <v>69</v>
      </c>
      <c r="D56" s="58"/>
      <c r="E56" s="59" t="s">
        <v>70</v>
      </c>
      <c r="F56" s="59"/>
      <c r="G56" s="59"/>
      <c r="H56" s="59"/>
      <c r="I56" s="59"/>
    </row>
    <row r="57" customFormat="false" ht="12.75" hidden="false" customHeight="false" outlineLevel="0" collapsed="false">
      <c r="A57" s="57"/>
      <c r="B57" s="57"/>
      <c r="C57" s="58"/>
      <c r="D57" s="58"/>
      <c r="E57" s="59"/>
      <c r="F57" s="59"/>
      <c r="G57" s="59"/>
      <c r="H57" s="59"/>
      <c r="I57" s="59"/>
    </row>
    <row r="58" customFormat="false" ht="12.75" hidden="false" customHeight="true" outlineLevel="0" collapsed="false">
      <c r="A58" s="57"/>
      <c r="B58" s="57"/>
      <c r="C58" s="60" t="s">
        <v>71</v>
      </c>
      <c r="D58" s="60"/>
      <c r="E58" s="59"/>
      <c r="F58" s="59"/>
      <c r="G58" s="59"/>
      <c r="H58" s="59"/>
      <c r="I58" s="59"/>
    </row>
    <row r="59" customFormat="false" ht="13.5" hidden="false" customHeight="false" outlineLevel="0" collapsed="false">
      <c r="A59" s="57"/>
      <c r="B59" s="57"/>
      <c r="C59" s="60"/>
      <c r="D59" s="60"/>
      <c r="E59" s="59"/>
      <c r="F59" s="59"/>
      <c r="G59" s="59"/>
      <c r="H59" s="59"/>
      <c r="I59" s="59"/>
    </row>
    <row r="61" customFormat="false" ht="12.75" hidden="false" customHeight="false" outlineLevel="0" collapsed="false">
      <c r="A61" s="61" t="s">
        <v>72</v>
      </c>
    </row>
    <row r="62" customFormat="false" ht="12.75" hidden="false" customHeight="true" outlineLevel="0" collapsed="false">
      <c r="A62" s="62" t="s">
        <v>73</v>
      </c>
      <c r="B62" s="62"/>
      <c r="C62" s="62"/>
      <c r="D62" s="62"/>
      <c r="E62" s="62"/>
      <c r="F62" s="62"/>
      <c r="G62" s="62"/>
      <c r="H62" s="62"/>
      <c r="I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customFormat="false" ht="4.5" hidden="false" customHeight="true" outlineLevel="0" collapsed="false">
      <c r="A66" s="63"/>
      <c r="B66" s="64"/>
      <c r="C66" s="65"/>
      <c r="D66" s="63"/>
      <c r="E66" s="63"/>
      <c r="F66" s="63"/>
      <c r="G66" s="63"/>
      <c r="H66" s="63"/>
      <c r="I66" s="63"/>
    </row>
    <row r="67" customFormat="false" ht="12.75" hidden="false" customHeight="true" outlineLevel="0" collapsed="false">
      <c r="A67" s="62" t="s">
        <v>74</v>
      </c>
      <c r="B67" s="62"/>
      <c r="C67" s="62"/>
      <c r="D67" s="62"/>
      <c r="E67" s="62"/>
      <c r="F67" s="62"/>
      <c r="G67" s="62"/>
      <c r="H67" s="62"/>
      <c r="I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4.5" hidden="false" customHeight="true" outlineLevel="0" collapsed="false">
      <c r="A69" s="66"/>
      <c r="B69" s="67"/>
      <c r="C69" s="68"/>
      <c r="D69" s="66"/>
      <c r="E69" s="66"/>
      <c r="F69" s="66"/>
      <c r="G69" s="66"/>
      <c r="H69" s="66"/>
      <c r="I69" s="66"/>
    </row>
    <row r="70" customFormat="false" ht="12.75" hidden="false" customHeight="true" outlineLevel="0" collapsed="false">
      <c r="A70" s="69" t="s">
        <v>75</v>
      </c>
      <c r="B70" s="69"/>
      <c r="C70" s="69"/>
      <c r="D70" s="69"/>
      <c r="E70" s="69"/>
      <c r="F70" s="69"/>
      <c r="G70" s="69"/>
      <c r="H70" s="69"/>
      <c r="I70" s="69"/>
    </row>
  </sheetData>
  <mergeCells count="31">
    <mergeCell ref="A1:G1"/>
    <mergeCell ref="H1:I2"/>
    <mergeCell ref="A2:G2"/>
    <mergeCell ref="A3:B4"/>
    <mergeCell ref="C3:G4"/>
    <mergeCell ref="H3:I3"/>
    <mergeCell ref="H4:I4"/>
    <mergeCell ref="A5:B6"/>
    <mergeCell ref="C5:G6"/>
    <mergeCell ref="H5:I5"/>
    <mergeCell ref="H6:I6"/>
    <mergeCell ref="A7:B7"/>
    <mergeCell ref="C7:G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54:H54"/>
    <mergeCell ref="A56:B59"/>
    <mergeCell ref="C56:D57"/>
    <mergeCell ref="E56:I59"/>
    <mergeCell ref="C58:D59"/>
    <mergeCell ref="A62:I65"/>
    <mergeCell ref="A67:I68"/>
    <mergeCell ref="A70:I70"/>
  </mergeCells>
  <printOptions headings="false" gridLines="false" gridLinesSet="true" horizontalCentered="true" verticalCentered="false"/>
  <pageMargins left="0.511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28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C71" activeCellId="0" sqref="A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.85"/>
    <col collapsed="false" customWidth="true" hidden="false" outlineLevel="0" max="3" min="3" style="3" width="65.14"/>
    <col collapsed="false" customWidth="true" hidden="false" outlineLevel="0" max="4" min="4" style="1" width="6.28"/>
    <col collapsed="false" customWidth="true" hidden="false" outlineLevel="0" max="5" min="5" style="1" width="8.28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9.99"/>
    <col collapsed="false" customWidth="true" hidden="false" outlineLevel="0" max="10" min="9" style="1" width="14.28"/>
    <col collapsed="false" customWidth="true" hidden="false" outlineLevel="0" max="11" min="11" style="84" width="22.42"/>
    <col collapsed="false" customWidth="true" hidden="false" outlineLevel="0" max="12" min="12" style="1" width="16.84"/>
    <col collapsed="false" customWidth="true" hidden="false" outlineLevel="0" max="13" min="13" style="0" width="16.42"/>
    <col collapsed="false" customWidth="true" hidden="false" outlineLevel="0" max="14" min="14" style="0" width="15.85"/>
    <col collapsed="false" customWidth="true" hidden="false" outlineLevel="0" max="15" min="15" style="0" width="9.56"/>
  </cols>
  <sheetData>
    <row r="1" customFormat="false" ht="42.75" hidden="false" customHeight="true" outlineLevel="0" collapsed="false">
      <c r="A1" s="85"/>
      <c r="B1" s="85"/>
      <c r="C1" s="85"/>
      <c r="D1" s="85"/>
      <c r="E1" s="85"/>
      <c r="F1" s="85"/>
      <c r="G1" s="85"/>
      <c r="H1" s="86" t="s">
        <v>0</v>
      </c>
      <c r="I1" s="86"/>
      <c r="J1" s="87"/>
      <c r="L1" s="88"/>
      <c r="M1" s="88"/>
      <c r="N1" s="89"/>
    </row>
    <row r="2" customFormat="false" ht="15.75" hidden="false" customHeight="true" outlineLevel="0" collapsed="false">
      <c r="A2" s="90" t="s">
        <v>1</v>
      </c>
      <c r="B2" s="90"/>
      <c r="C2" s="90"/>
      <c r="D2" s="90"/>
      <c r="E2" s="90"/>
      <c r="F2" s="90"/>
      <c r="G2" s="90"/>
      <c r="H2" s="86"/>
      <c r="I2" s="86"/>
      <c r="J2" s="87"/>
      <c r="L2" s="88"/>
      <c r="M2" s="88"/>
      <c r="N2" s="89"/>
    </row>
    <row r="3" customFormat="false" ht="11.25" hidden="false" customHeight="true" outlineLevel="0" collapsed="false">
      <c r="A3" s="90" t="s">
        <v>76</v>
      </c>
      <c r="B3" s="90"/>
      <c r="C3" s="90" t="s">
        <v>3</v>
      </c>
      <c r="D3" s="90"/>
      <c r="E3" s="90"/>
      <c r="F3" s="90"/>
      <c r="G3" s="90"/>
      <c r="H3" s="91" t="s">
        <v>4</v>
      </c>
      <c r="I3" s="91"/>
      <c r="J3" s="92"/>
      <c r="L3" s="88"/>
      <c r="M3" s="93" t="s">
        <v>226</v>
      </c>
      <c r="N3" s="94" t="n">
        <v>0.265</v>
      </c>
    </row>
    <row r="4" customFormat="false" ht="11.25" hidden="false" customHeight="true" outlineLevel="0" collapsed="false">
      <c r="A4" s="90"/>
      <c r="B4" s="90"/>
      <c r="C4" s="90"/>
      <c r="D4" s="90"/>
      <c r="E4" s="90"/>
      <c r="F4" s="90"/>
      <c r="G4" s="90"/>
      <c r="H4" s="95" t="s">
        <v>227</v>
      </c>
      <c r="I4" s="95"/>
      <c r="J4" s="96"/>
      <c r="L4" s="88"/>
      <c r="M4" s="97" t="s">
        <v>228</v>
      </c>
      <c r="N4" s="94" t="n">
        <v>0.9</v>
      </c>
    </row>
    <row r="5" customFormat="false" ht="7.5" hidden="false" customHeight="true" outlineLevel="0" collapsed="false">
      <c r="A5" s="90" t="s">
        <v>6</v>
      </c>
      <c r="B5" s="90"/>
      <c r="C5" s="8" t="s">
        <v>229</v>
      </c>
      <c r="D5" s="8"/>
      <c r="E5" s="8"/>
      <c r="F5" s="8"/>
      <c r="G5" s="8"/>
      <c r="H5" s="91" t="s">
        <v>8</v>
      </c>
      <c r="I5" s="91"/>
      <c r="J5" s="92"/>
      <c r="L5" s="88"/>
      <c r="M5" s="88"/>
      <c r="N5" s="89"/>
    </row>
    <row r="6" customFormat="false" ht="18.75" hidden="false" customHeight="true" outlineLevel="0" collapsed="false">
      <c r="A6" s="90"/>
      <c r="B6" s="90"/>
      <c r="C6" s="8"/>
      <c r="D6" s="8"/>
      <c r="E6" s="8"/>
      <c r="F6" s="8"/>
      <c r="G6" s="8"/>
      <c r="H6" s="98" t="s">
        <v>9</v>
      </c>
      <c r="I6" s="98"/>
      <c r="J6" s="99"/>
      <c r="L6" s="88"/>
      <c r="M6" s="88" t="s">
        <v>79</v>
      </c>
      <c r="N6" s="89" t="n">
        <v>0.9</v>
      </c>
    </row>
    <row r="7" customFormat="false" ht="15.75" hidden="false" customHeight="true" outlineLevel="0" collapsed="false">
      <c r="A7" s="100" t="s">
        <v>11</v>
      </c>
      <c r="B7" s="100"/>
      <c r="C7" s="90" t="s">
        <v>230</v>
      </c>
      <c r="D7" s="90"/>
      <c r="E7" s="90"/>
      <c r="F7" s="90"/>
      <c r="G7" s="90"/>
      <c r="H7" s="12"/>
      <c r="I7" s="101"/>
      <c r="J7" s="102"/>
      <c r="L7" s="88"/>
      <c r="M7" s="88"/>
      <c r="N7" s="89"/>
    </row>
    <row r="8" customFormat="false" ht="15.75" hidden="false" customHeight="false" outlineLevel="0" collapsed="false">
      <c r="A8" s="103" t="s">
        <v>13</v>
      </c>
      <c r="B8" s="103"/>
      <c r="C8" s="103"/>
      <c r="D8" s="103"/>
      <c r="E8" s="103"/>
      <c r="F8" s="103"/>
      <c r="G8" s="103"/>
      <c r="H8" s="103"/>
      <c r="I8" s="103"/>
      <c r="J8" s="18"/>
      <c r="L8" s="88"/>
      <c r="M8" s="88"/>
      <c r="N8" s="89"/>
    </row>
    <row r="9" customFormat="false" ht="16.5" hidden="false" customHeight="false" outlineLevel="0" collapsed="false">
      <c r="A9" s="104"/>
      <c r="B9" s="16"/>
      <c r="C9" s="17"/>
      <c r="D9" s="18"/>
      <c r="E9" s="18"/>
      <c r="F9" s="18"/>
      <c r="G9" s="18"/>
      <c r="H9" s="18"/>
      <c r="I9" s="105"/>
      <c r="J9" s="18"/>
      <c r="L9" s="88"/>
      <c r="M9" s="88"/>
      <c r="N9" s="89"/>
    </row>
    <row r="10" customFormat="false" ht="12.75" hidden="false" customHeight="true" outlineLevel="0" collapsed="false">
      <c r="A10" s="22" t="s">
        <v>14</v>
      </c>
      <c r="B10" s="21" t="s">
        <v>15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2" t="s">
        <v>22</v>
      </c>
      <c r="J10" s="106"/>
      <c r="L10" s="88"/>
      <c r="M10" s="88"/>
      <c r="N10" s="89" t="e">
        <f aca="false">CRUZEIRO!I31+LIBERDADE!I31+'IRMÃ CRISTINA'!I31+#REF!+#REF!+TIRADENTES!I53</f>
        <v>#REF!</v>
      </c>
    </row>
    <row r="11" customFormat="false" ht="12.75" hidden="false" customHeight="false" outlineLevel="0" collapsed="false">
      <c r="A11" s="22"/>
      <c r="B11" s="21"/>
      <c r="C11" s="22"/>
      <c r="D11" s="22"/>
      <c r="E11" s="22"/>
      <c r="F11" s="22"/>
      <c r="G11" s="22"/>
      <c r="H11" s="22"/>
      <c r="I11" s="22"/>
      <c r="J11" s="106"/>
      <c r="L11" s="88"/>
      <c r="M11" s="88"/>
      <c r="N11" s="89"/>
    </row>
    <row r="12" s="32" customFormat="true" ht="12.75" hidden="false" customHeight="false" outlineLevel="0" collapsed="false">
      <c r="A12" s="107" t="n">
        <v>1</v>
      </c>
      <c r="B12" s="25"/>
      <c r="C12" s="26" t="s">
        <v>165</v>
      </c>
      <c r="D12" s="27"/>
      <c r="E12" s="28"/>
      <c r="F12" s="28"/>
      <c r="G12" s="108"/>
      <c r="H12" s="30"/>
      <c r="I12" s="109"/>
      <c r="J12" s="110"/>
      <c r="K12" s="111"/>
      <c r="L12" s="88"/>
      <c r="M12" s="88"/>
      <c r="N12" s="89"/>
    </row>
    <row r="13" customFormat="false" ht="12.75" hidden="false" customHeight="false" outlineLevel="0" collapsed="false">
      <c r="A13" s="112" t="s">
        <v>231</v>
      </c>
      <c r="B13" s="34" t="s">
        <v>167</v>
      </c>
      <c r="C13" s="41" t="s">
        <v>168</v>
      </c>
      <c r="D13" s="36" t="s">
        <v>26</v>
      </c>
      <c r="E13" s="37" t="n">
        <v>0</v>
      </c>
      <c r="F13" s="37" t="n">
        <v>348.16</v>
      </c>
      <c r="G13" s="29" t="n">
        <v>0.265</v>
      </c>
      <c r="H13" s="38" t="n">
        <f aca="false">ROUND(F13*(1+G13),2)</f>
        <v>440.42</v>
      </c>
      <c r="I13" s="113" t="n">
        <f aca="false">ROUND(H13*E13,2)</f>
        <v>0</v>
      </c>
      <c r="J13" s="114"/>
      <c r="L13" s="88"/>
      <c r="M13" s="88"/>
      <c r="N13" s="37" t="n">
        <v>344.24</v>
      </c>
    </row>
    <row r="14" customFormat="false" ht="12.75" hidden="false" customHeight="false" outlineLevel="0" collapsed="false">
      <c r="A14" s="112"/>
      <c r="B14" s="34"/>
      <c r="C14" s="41"/>
      <c r="D14" s="36"/>
      <c r="E14" s="37"/>
      <c r="F14" s="37"/>
      <c r="G14" s="29"/>
      <c r="H14" s="38"/>
      <c r="I14" s="113"/>
      <c r="J14" s="114"/>
      <c r="L14" s="88"/>
      <c r="M14" s="88"/>
      <c r="N14" s="37"/>
    </row>
    <row r="15" s="32" customFormat="true" ht="12.75" hidden="false" customHeight="false" outlineLevel="0" collapsed="false">
      <c r="A15" s="107" t="n">
        <v>2</v>
      </c>
      <c r="B15" s="25"/>
      <c r="C15" s="26" t="s">
        <v>7</v>
      </c>
      <c r="D15" s="27"/>
      <c r="E15" s="37"/>
      <c r="F15" s="37"/>
      <c r="G15" s="29"/>
      <c r="H15" s="30"/>
      <c r="I15" s="109"/>
      <c r="J15" s="110"/>
      <c r="K15" s="111"/>
      <c r="L15" s="88"/>
      <c r="M15" s="88"/>
      <c r="N15" s="28"/>
    </row>
    <row r="16" customFormat="false" ht="12.75" hidden="false" customHeight="false" outlineLevel="0" collapsed="false">
      <c r="A16" s="112" t="s">
        <v>23</v>
      </c>
      <c r="B16" s="34" t="s">
        <v>24</v>
      </c>
      <c r="C16" s="41" t="s">
        <v>179</v>
      </c>
      <c r="D16" s="36" t="s">
        <v>26</v>
      </c>
      <c r="E16" s="37" t="n">
        <f aca="false">CRUZEIRO!E13+LIBERDADE!E13+'IRMÃ CRISTINA'!E13</f>
        <v>2756.4</v>
      </c>
      <c r="F16" s="37" t="n">
        <v>1.2</v>
      </c>
      <c r="G16" s="29" t="n">
        <v>0.265</v>
      </c>
      <c r="H16" s="38" t="n">
        <f aca="false">ROUND(F16*(1+G16),2)</f>
        <v>1.52</v>
      </c>
      <c r="I16" s="113" t="n">
        <f aca="false">ROUND(H16*E16,2)</f>
        <v>4189.73</v>
      </c>
      <c r="J16" s="114" t="n">
        <f aca="false">CRUZEIRO!I13+LIBERDADE!I13+'IRMÃ CRISTINA'!I13</f>
        <v>4189.73</v>
      </c>
      <c r="K16" s="84" t="n">
        <f aca="false">CRUZEIRO!I13+LIBERDADE!I13+'IRMÃ CRISTINA'!I13</f>
        <v>4189.73</v>
      </c>
      <c r="L16" s="88"/>
      <c r="M16" s="88"/>
      <c r="N16" s="37" t="n">
        <v>1.45</v>
      </c>
      <c r="O16" s="115"/>
    </row>
    <row r="17" customFormat="false" ht="12.75" hidden="false" customHeight="true" outlineLevel="0" collapsed="false">
      <c r="A17" s="112" t="s">
        <v>27</v>
      </c>
      <c r="B17" s="34" t="s">
        <v>28</v>
      </c>
      <c r="C17" s="41" t="s">
        <v>29</v>
      </c>
      <c r="D17" s="36" t="s">
        <v>26</v>
      </c>
      <c r="E17" s="37" t="n">
        <f aca="false">CRUZEIRO!E14+LIBERDADE!E14+'IRMÃ CRISTINA'!E14</f>
        <v>2756.4</v>
      </c>
      <c r="F17" s="37" t="n">
        <v>69.7</v>
      </c>
      <c r="G17" s="29" t="n">
        <v>0.265</v>
      </c>
      <c r="H17" s="38" t="n">
        <f aca="false">ROUND(F17*(1+G17),2)</f>
        <v>88.17</v>
      </c>
      <c r="I17" s="113" t="n">
        <f aca="false">ROUND(H17*E17,2)</f>
        <v>243031.79</v>
      </c>
      <c r="J17" s="114" t="n">
        <f aca="false">CRUZEIRO!I14+LIBERDADE!I14+'IRMÃ CRISTINA'!I14</f>
        <v>243031.79</v>
      </c>
      <c r="K17" s="84" t="n">
        <f aca="false">CRUZEIRO!I14+LIBERDADE!I14+'IRMÃ CRISTINA'!I14</f>
        <v>243031.79</v>
      </c>
      <c r="L17" s="88"/>
      <c r="M17" s="88"/>
      <c r="N17" s="37" t="n">
        <v>71.95</v>
      </c>
    </row>
    <row r="18" customFormat="false" ht="12.75" hidden="false" customHeight="true" outlineLevel="0" collapsed="false">
      <c r="A18" s="112" t="s">
        <v>30</v>
      </c>
      <c r="B18" s="34" t="s">
        <v>31</v>
      </c>
      <c r="C18" s="35" t="s">
        <v>32</v>
      </c>
      <c r="D18" s="36" t="s">
        <v>33</v>
      </c>
      <c r="E18" s="37" t="n">
        <f aca="false">CRUZEIRO!E15+LIBERDADE!E15+'IRMÃ CRISTINA'!E15</f>
        <v>275.64</v>
      </c>
      <c r="F18" s="37" t="n">
        <v>3.25</v>
      </c>
      <c r="G18" s="29" t="n">
        <v>0.265</v>
      </c>
      <c r="H18" s="38" t="n">
        <f aca="false">ROUND(F18*(1+G18),2)</f>
        <v>4.11</v>
      </c>
      <c r="I18" s="113" t="n">
        <f aca="false">ROUND(H18*E18,2)</f>
        <v>1132.88</v>
      </c>
      <c r="J18" s="114" t="n">
        <f aca="false">CRUZEIRO!I15+LIBERDADE!I15+'IRMÃ CRISTINA'!I15</f>
        <v>1132.88</v>
      </c>
      <c r="K18" s="84" t="n">
        <f aca="false">CRUZEIRO!I15+LIBERDADE!I15+'IRMÃ CRISTINA'!I15</f>
        <v>1132.88</v>
      </c>
      <c r="L18" s="88"/>
      <c r="M18" s="88"/>
      <c r="N18" s="37" t="n">
        <v>2.9</v>
      </c>
    </row>
    <row r="19" customFormat="false" ht="12.75" hidden="false" customHeight="true" outlineLevel="0" collapsed="false">
      <c r="A19" s="112" t="s">
        <v>34</v>
      </c>
      <c r="B19" s="34" t="s">
        <v>31</v>
      </c>
      <c r="C19" s="35" t="s">
        <v>35</v>
      </c>
      <c r="D19" s="36" t="s">
        <v>33</v>
      </c>
      <c r="E19" s="37" t="n">
        <f aca="false">CRUZEIRO!E16+LIBERDADE!E16+'IRMÃ CRISTINA'!E16</f>
        <v>275.64</v>
      </c>
      <c r="F19" s="37" t="n">
        <v>3.25</v>
      </c>
      <c r="G19" s="29" t="n">
        <v>0.265</v>
      </c>
      <c r="H19" s="38" t="n">
        <f aca="false">ROUND(F19*(1+G19),2)</f>
        <v>4.11</v>
      </c>
      <c r="I19" s="113" t="n">
        <f aca="false">ROUND(H19*E19,2)</f>
        <v>1132.88</v>
      </c>
      <c r="J19" s="114" t="n">
        <f aca="false">CRUZEIRO!I16+LIBERDADE!I16+'IRMÃ CRISTINA'!I16</f>
        <v>1132.88</v>
      </c>
      <c r="K19" s="84" t="n">
        <f aca="false">CRUZEIRO!I16+LIBERDADE!I16+'IRMÃ CRISTINA'!I16</f>
        <v>1132.88</v>
      </c>
      <c r="L19" s="88"/>
      <c r="M19" s="88"/>
      <c r="N19" s="37" t="n">
        <v>2.9</v>
      </c>
    </row>
    <row r="20" customFormat="false" ht="12.75" hidden="false" customHeight="true" outlineLevel="0" collapsed="false">
      <c r="A20" s="112" t="s">
        <v>36</v>
      </c>
      <c r="B20" s="34" t="s">
        <v>37</v>
      </c>
      <c r="C20" s="41" t="s">
        <v>38</v>
      </c>
      <c r="D20" s="36" t="s">
        <v>33</v>
      </c>
      <c r="E20" s="37" t="n">
        <f aca="false">CRUZEIRO!E17+LIBERDADE!E17+'IRMÃ CRISTINA'!E17</f>
        <v>55.128</v>
      </c>
      <c r="F20" s="37" t="n">
        <v>74.96</v>
      </c>
      <c r="G20" s="29" t="n">
        <v>0.265</v>
      </c>
      <c r="H20" s="38" t="n">
        <f aca="false">ROUND(F20*(1+G20),2)</f>
        <v>94.82</v>
      </c>
      <c r="I20" s="113" t="n">
        <f aca="false">ROUND(H20*E20,2)</f>
        <v>5227.24</v>
      </c>
      <c r="J20" s="114" t="n">
        <f aca="false">CRUZEIRO!I17+LIBERDADE!I17+'IRMÃ CRISTINA'!I17</f>
        <v>5227.24</v>
      </c>
      <c r="K20" s="84" t="n">
        <f aca="false">CRUZEIRO!I17+LIBERDADE!I17+'IRMÃ CRISTINA'!I17</f>
        <v>5227.24</v>
      </c>
      <c r="L20" s="88"/>
      <c r="M20" s="88" t="e">
        <f aca="false">CRUZEIRO!K17+LIBERDADE!K17+'IRMÃ CRISTINA'!K17+#REF!+#REF!</f>
        <v>#REF!</v>
      </c>
      <c r="N20" s="37" t="n">
        <v>90</v>
      </c>
    </row>
    <row r="21" customFormat="false" ht="12.75" hidden="false" customHeight="false" outlineLevel="0" collapsed="false">
      <c r="A21" s="116"/>
      <c r="B21" s="117"/>
      <c r="C21" s="118"/>
      <c r="D21" s="119"/>
      <c r="E21" s="120"/>
      <c r="F21" s="37"/>
      <c r="G21" s="29"/>
      <c r="H21" s="121"/>
      <c r="I21" s="122"/>
      <c r="J21" s="123"/>
      <c r="L21" s="88"/>
      <c r="M21" s="88"/>
      <c r="N21" s="120"/>
    </row>
    <row r="22" s="32" customFormat="true" ht="12.75" hidden="false" customHeight="false" outlineLevel="0" collapsed="false">
      <c r="A22" s="107" t="n">
        <v>3</v>
      </c>
      <c r="B22" s="25"/>
      <c r="C22" s="26" t="s">
        <v>85</v>
      </c>
      <c r="D22" s="27"/>
      <c r="E22" s="37"/>
      <c r="F22" s="37"/>
      <c r="G22" s="29"/>
      <c r="H22" s="30"/>
      <c r="I22" s="109"/>
      <c r="J22" s="110"/>
      <c r="K22" s="84"/>
      <c r="L22" s="88"/>
      <c r="M22" s="88"/>
      <c r="N22" s="28"/>
    </row>
    <row r="23" customFormat="false" ht="12.75" hidden="false" customHeight="false" outlineLevel="0" collapsed="false">
      <c r="A23" s="112" t="s">
        <v>86</v>
      </c>
      <c r="B23" s="34" t="s">
        <v>24</v>
      </c>
      <c r="C23" s="41" t="s">
        <v>25</v>
      </c>
      <c r="D23" s="36" t="s">
        <v>26</v>
      </c>
      <c r="E23" s="37" t="n">
        <f aca="false">TIRADENTES!E13</f>
        <v>4114.53</v>
      </c>
      <c r="F23" s="37" t="n">
        <v>1.2</v>
      </c>
      <c r="G23" s="29" t="n">
        <v>0.265</v>
      </c>
      <c r="H23" s="38" t="n">
        <f aca="false">ROUND(F23*(1+G23),2)</f>
        <v>1.52</v>
      </c>
      <c r="I23" s="113" t="n">
        <f aca="false">ROUND(H23*E23,2)</f>
        <v>6254.09</v>
      </c>
      <c r="J23" s="114" t="n">
        <f aca="false">TIRADENTES!I13</f>
        <v>6254.09</v>
      </c>
      <c r="K23" s="84" t="n">
        <f aca="false">TIRADENTES!I13</f>
        <v>6254.09</v>
      </c>
      <c r="L23" s="88"/>
      <c r="M23" s="88"/>
      <c r="N23" s="37" t="n">
        <v>1.45</v>
      </c>
    </row>
    <row r="24" customFormat="false" ht="12.75" hidden="false" customHeight="false" outlineLevel="0" collapsed="false">
      <c r="A24" s="112" t="s">
        <v>87</v>
      </c>
      <c r="B24" s="34" t="s">
        <v>88</v>
      </c>
      <c r="C24" s="41" t="s">
        <v>89</v>
      </c>
      <c r="D24" s="36" t="s">
        <v>33</v>
      </c>
      <c r="E24" s="37" t="n">
        <f aca="false">TIRADENTES!E14</f>
        <v>741</v>
      </c>
      <c r="F24" s="37" t="n">
        <v>97.67</v>
      </c>
      <c r="G24" s="29" t="n">
        <v>0.265</v>
      </c>
      <c r="H24" s="38" t="n">
        <f aca="false">ROUND(F24*(1+G24),2)</f>
        <v>123.55</v>
      </c>
      <c r="I24" s="113" t="n">
        <f aca="false">ROUND(H24*E24,2)</f>
        <v>91550.55</v>
      </c>
      <c r="J24" s="114" t="n">
        <f aca="false">TIRADENTES!I14</f>
        <v>91550.55</v>
      </c>
      <c r="K24" s="84" t="n">
        <f aca="false">TIRADENTES!I14</f>
        <v>91550.55</v>
      </c>
      <c r="L24" s="88"/>
      <c r="M24" s="88"/>
      <c r="N24" s="37" t="n">
        <v>109.05</v>
      </c>
    </row>
    <row r="25" customFormat="false" ht="12.75" hidden="false" customHeight="false" outlineLevel="0" collapsed="false">
      <c r="A25" s="112" t="s">
        <v>90</v>
      </c>
      <c r="B25" s="34" t="s">
        <v>31</v>
      </c>
      <c r="C25" s="35" t="s">
        <v>91</v>
      </c>
      <c r="D25" s="36" t="s">
        <v>33</v>
      </c>
      <c r="E25" s="37" t="n">
        <f aca="false">TIRADENTES!E15</f>
        <v>741</v>
      </c>
      <c r="F25" s="37" t="n">
        <v>3.25</v>
      </c>
      <c r="G25" s="29" t="n">
        <v>0.265</v>
      </c>
      <c r="H25" s="38" t="n">
        <f aca="false">ROUND(F25*(1+G25),2)</f>
        <v>4.11</v>
      </c>
      <c r="I25" s="113" t="n">
        <f aca="false">ROUND(H25*E25,2)</f>
        <v>3045.51</v>
      </c>
      <c r="J25" s="114" t="n">
        <f aca="false">TIRADENTES!I15</f>
        <v>3045.51</v>
      </c>
      <c r="K25" s="84" t="n">
        <f aca="false">TIRADENTES!I15</f>
        <v>3045.51</v>
      </c>
      <c r="L25" s="88"/>
      <c r="M25" s="88"/>
      <c r="N25" s="37" t="n">
        <v>2.9</v>
      </c>
    </row>
    <row r="26" customFormat="false" ht="12.75" hidden="false" customHeight="false" outlineLevel="0" collapsed="false">
      <c r="A26" s="112" t="s">
        <v>92</v>
      </c>
      <c r="B26" s="34" t="s">
        <v>93</v>
      </c>
      <c r="C26" s="41" t="s">
        <v>94</v>
      </c>
      <c r="D26" s="36" t="s">
        <v>33</v>
      </c>
      <c r="E26" s="37" t="n">
        <f aca="false">TIRADENTES!E16</f>
        <v>494</v>
      </c>
      <c r="F26" s="37" t="n">
        <v>94.34</v>
      </c>
      <c r="G26" s="29" t="n">
        <v>0.265</v>
      </c>
      <c r="H26" s="38" t="n">
        <f aca="false">ROUND(F26*(1+G26),2)</f>
        <v>119.34</v>
      </c>
      <c r="I26" s="113" t="n">
        <f aca="false">ROUND(H26*E26,2)</f>
        <v>58953.96</v>
      </c>
      <c r="J26" s="114" t="n">
        <f aca="false">TIRADENTES!I16</f>
        <v>58953.96</v>
      </c>
      <c r="K26" s="84" t="n">
        <f aca="false">TIRADENTES!I16</f>
        <v>58953.96</v>
      </c>
      <c r="L26" s="88"/>
      <c r="M26" s="88"/>
      <c r="N26" s="37" t="n">
        <v>138.89</v>
      </c>
    </row>
    <row r="27" customFormat="false" ht="12.75" hidden="false" customHeight="false" outlineLevel="0" collapsed="false">
      <c r="A27" s="112" t="s">
        <v>95</v>
      </c>
      <c r="B27" s="34" t="s">
        <v>31</v>
      </c>
      <c r="C27" s="35" t="s">
        <v>96</v>
      </c>
      <c r="D27" s="36" t="s">
        <v>33</v>
      </c>
      <c r="E27" s="37" t="n">
        <f aca="false">TIRADENTES!E17</f>
        <v>494</v>
      </c>
      <c r="F27" s="37" t="n">
        <v>3.25</v>
      </c>
      <c r="G27" s="29" t="n">
        <v>0.265</v>
      </c>
      <c r="H27" s="38" t="n">
        <f aca="false">ROUND(F27*(1+G27),2)</f>
        <v>4.11</v>
      </c>
      <c r="I27" s="113" t="n">
        <f aca="false">ROUND(H27*E27,2)</f>
        <v>2030.34</v>
      </c>
      <c r="J27" s="114" t="n">
        <f aca="false">TIRADENTES!I17</f>
        <v>2030.34</v>
      </c>
      <c r="K27" s="84" t="n">
        <f aca="false">TIRADENTES!I17</f>
        <v>2030.34</v>
      </c>
      <c r="L27" s="88"/>
      <c r="M27" s="88"/>
      <c r="N27" s="37" t="n">
        <v>2.9</v>
      </c>
    </row>
    <row r="28" customFormat="false" ht="12.75" hidden="false" customHeight="false" outlineLevel="0" collapsed="false">
      <c r="A28" s="112" t="s">
        <v>97</v>
      </c>
      <c r="B28" s="34" t="s">
        <v>98</v>
      </c>
      <c r="C28" s="35" t="s">
        <v>99</v>
      </c>
      <c r="D28" s="36" t="s">
        <v>100</v>
      </c>
      <c r="E28" s="37" t="n">
        <f aca="false">TIRADENTES!E18</f>
        <v>1972.9994256</v>
      </c>
      <c r="F28" s="37" t="n">
        <v>1.37</v>
      </c>
      <c r="G28" s="29" t="n">
        <v>0.265</v>
      </c>
      <c r="H28" s="38" t="n">
        <f aca="false">ROUND(F28*(1+G28),2)</f>
        <v>1.73</v>
      </c>
      <c r="I28" s="113" t="n">
        <f aca="false">ROUND(H28*E28,2)</f>
        <v>3413.29</v>
      </c>
      <c r="J28" s="114" t="n">
        <f aca="false">TIRADENTES!I18</f>
        <v>3413.29</v>
      </c>
      <c r="K28" s="84" t="n">
        <f aca="false">TIRADENTES!I18</f>
        <v>3413.29</v>
      </c>
      <c r="L28" s="88"/>
      <c r="M28" s="88"/>
      <c r="N28" s="37"/>
    </row>
    <row r="29" customFormat="false" ht="12.75" hidden="false" customHeight="false" outlineLevel="0" collapsed="false">
      <c r="A29" s="112" t="s">
        <v>101</v>
      </c>
      <c r="B29" s="34" t="s">
        <v>102</v>
      </c>
      <c r="C29" s="41" t="s">
        <v>103</v>
      </c>
      <c r="D29" s="36" t="s">
        <v>26</v>
      </c>
      <c r="E29" s="37" t="n">
        <f aca="false">TIRADENTES!E19</f>
        <v>4114.53</v>
      </c>
      <c r="F29" s="37" t="n">
        <v>3.25</v>
      </c>
      <c r="G29" s="29" t="n">
        <v>0.265</v>
      </c>
      <c r="H29" s="38" t="n">
        <f aca="false">ROUND(F29*(1+G29),2)</f>
        <v>4.11</v>
      </c>
      <c r="I29" s="113" t="n">
        <f aca="false">ROUND(H29*E29,2)</f>
        <v>16910.72</v>
      </c>
      <c r="J29" s="114" t="n">
        <f aca="false">TIRADENTES!I19</f>
        <v>16910.72</v>
      </c>
      <c r="K29" s="84" t="n">
        <f aca="false">TIRADENTES!I19</f>
        <v>16910.72</v>
      </c>
      <c r="L29" s="88"/>
      <c r="M29" s="88"/>
      <c r="N29" s="37" t="n">
        <v>3.97</v>
      </c>
    </row>
    <row r="30" customFormat="false" ht="12.75" hidden="false" customHeight="false" outlineLevel="0" collapsed="false">
      <c r="A30" s="112" t="s">
        <v>104</v>
      </c>
      <c r="B30" s="34" t="s">
        <v>98</v>
      </c>
      <c r="C30" s="35" t="s">
        <v>105</v>
      </c>
      <c r="D30" s="36" t="s">
        <v>100</v>
      </c>
      <c r="E30" s="37" t="n">
        <f aca="false">TIRADENTES!E20</f>
        <v>177.747696</v>
      </c>
      <c r="F30" s="37" t="n">
        <v>1.37</v>
      </c>
      <c r="G30" s="29" t="n">
        <v>0.265</v>
      </c>
      <c r="H30" s="38" t="n">
        <f aca="false">ROUND(F30*(1+G30),2)</f>
        <v>1.73</v>
      </c>
      <c r="I30" s="113" t="n">
        <f aca="false">ROUND(H30*E30,2)</f>
        <v>307.5</v>
      </c>
      <c r="J30" s="114" t="n">
        <f aca="false">TIRADENTES!I20</f>
        <v>307.5</v>
      </c>
      <c r="K30" s="84" t="n">
        <f aca="false">TIRADENTES!I20</f>
        <v>307.5</v>
      </c>
      <c r="L30" s="88"/>
      <c r="M30" s="88"/>
      <c r="N30" s="37" t="n">
        <v>1.28</v>
      </c>
    </row>
    <row r="31" customFormat="false" ht="12.75" hidden="false" customHeight="false" outlineLevel="0" collapsed="false">
      <c r="A31" s="112" t="s">
        <v>106</v>
      </c>
      <c r="B31" s="34" t="s">
        <v>98</v>
      </c>
      <c r="C31" s="35" t="s">
        <v>99</v>
      </c>
      <c r="D31" s="36" t="s">
        <v>100</v>
      </c>
      <c r="E31" s="37" t="n">
        <f aca="false">TIRADENTES!E21</f>
        <v>1972.9994256</v>
      </c>
      <c r="F31" s="37" t="n">
        <v>1.37</v>
      </c>
      <c r="G31" s="29" t="n">
        <v>0.265</v>
      </c>
      <c r="H31" s="38" t="n">
        <f aca="false">ROUND(F31*(1+G31),2)</f>
        <v>1.73</v>
      </c>
      <c r="I31" s="113" t="n">
        <f aca="false">ROUND(H31*E31,2)</f>
        <v>3413.29</v>
      </c>
      <c r="J31" s="114" t="n">
        <f aca="false">TIRADENTES!I21</f>
        <v>3413.29</v>
      </c>
      <c r="K31" s="84" t="n">
        <f aca="false">TIRADENTES!I21</f>
        <v>3413.29</v>
      </c>
      <c r="L31" s="88"/>
      <c r="M31" s="88"/>
      <c r="N31" s="37"/>
    </row>
    <row r="32" customFormat="false" ht="12.75" hidden="false" customHeight="false" outlineLevel="0" collapsed="false">
      <c r="A32" s="112" t="s">
        <v>107</v>
      </c>
      <c r="B32" s="34" t="s">
        <v>108</v>
      </c>
      <c r="C32" s="41" t="s">
        <v>109</v>
      </c>
      <c r="D32" s="36" t="s">
        <v>26</v>
      </c>
      <c r="E32" s="37" t="n">
        <f aca="false">TIRADENTES!E22</f>
        <v>4114.53</v>
      </c>
      <c r="F32" s="37" t="n">
        <v>0.98</v>
      </c>
      <c r="G32" s="29" t="n">
        <v>0.265</v>
      </c>
      <c r="H32" s="38" t="n">
        <f aca="false">ROUND(F32*(1+G32),2)</f>
        <v>1.24</v>
      </c>
      <c r="I32" s="113" t="n">
        <f aca="false">ROUND(H32*E32,2)</f>
        <v>5102.02</v>
      </c>
      <c r="J32" s="114" t="n">
        <f aca="false">TIRADENTES!I22</f>
        <v>5102.02</v>
      </c>
      <c r="K32" s="84" t="n">
        <f aca="false">TIRADENTES!I22</f>
        <v>5102.02</v>
      </c>
      <c r="L32" s="88"/>
      <c r="M32" s="88"/>
      <c r="N32" s="37" t="n">
        <v>1.2</v>
      </c>
    </row>
    <row r="33" customFormat="false" ht="12.75" hidden="false" customHeight="false" outlineLevel="0" collapsed="false">
      <c r="A33" s="112" t="s">
        <v>110</v>
      </c>
      <c r="B33" s="34" t="s">
        <v>98</v>
      </c>
      <c r="C33" s="41" t="s">
        <v>111</v>
      </c>
      <c r="D33" s="36" t="s">
        <v>100</v>
      </c>
      <c r="E33" s="37" t="n">
        <f aca="false">TIRADENTES!E23</f>
        <v>177.747696</v>
      </c>
      <c r="F33" s="37" t="n">
        <v>1.37</v>
      </c>
      <c r="G33" s="29" t="n">
        <v>0.265</v>
      </c>
      <c r="H33" s="38" t="n">
        <f aca="false">ROUND(F33*(1+G33),2)</f>
        <v>1.73</v>
      </c>
      <c r="I33" s="113" t="n">
        <f aca="false">ROUND(H33*E33,2)</f>
        <v>307.5</v>
      </c>
      <c r="J33" s="114" t="n">
        <f aca="false">TIRADENTES!I23</f>
        <v>307.5</v>
      </c>
      <c r="K33" s="84" t="n">
        <f aca="false">TIRADENTES!I23</f>
        <v>307.5</v>
      </c>
      <c r="L33" s="88"/>
      <c r="M33" s="88"/>
      <c r="N33" s="37" t="n">
        <v>1.28</v>
      </c>
    </row>
    <row r="34" customFormat="false" ht="12.75" hidden="false" customHeight="false" outlineLevel="0" collapsed="false">
      <c r="A34" s="112" t="s">
        <v>112</v>
      </c>
      <c r="B34" s="34" t="s">
        <v>98</v>
      </c>
      <c r="C34" s="35" t="s">
        <v>99</v>
      </c>
      <c r="D34" s="36" t="s">
        <v>100</v>
      </c>
      <c r="E34" s="37" t="n">
        <f aca="false">TIRADENTES!E24</f>
        <v>6576.75</v>
      </c>
      <c r="F34" s="37" t="n">
        <v>1.37</v>
      </c>
      <c r="G34" s="29" t="n">
        <v>0.265</v>
      </c>
      <c r="H34" s="38" t="n">
        <f aca="false">ROUND(F34*(1+G34),2)</f>
        <v>1.73</v>
      </c>
      <c r="I34" s="113" t="n">
        <f aca="false">ROUND(H34*E34,2)</f>
        <v>11377.78</v>
      </c>
      <c r="J34" s="114" t="n">
        <f aca="false">TIRADENTES!I24</f>
        <v>11377.78</v>
      </c>
      <c r="K34" s="84" t="n">
        <f aca="false">TIRADENTES!I24</f>
        <v>11377.78</v>
      </c>
      <c r="L34" s="88"/>
      <c r="M34" s="88"/>
      <c r="N34" s="37"/>
    </row>
    <row r="35" customFormat="false" ht="12.75" hidden="false" customHeight="false" outlineLevel="0" collapsed="false">
      <c r="A35" s="112" t="s">
        <v>113</v>
      </c>
      <c r="B35" s="34" t="s">
        <v>114</v>
      </c>
      <c r="C35" s="41" t="s">
        <v>115</v>
      </c>
      <c r="D35" s="36" t="s">
        <v>116</v>
      </c>
      <c r="E35" s="37" t="n">
        <f aca="false">TIRADENTES!E25</f>
        <v>395</v>
      </c>
      <c r="F35" s="37" t="n">
        <v>168.76</v>
      </c>
      <c r="G35" s="29" t="n">
        <v>0.265</v>
      </c>
      <c r="H35" s="38" t="n">
        <f aca="false">ROUND(F35*(1+G35),2)</f>
        <v>213.48</v>
      </c>
      <c r="I35" s="113" t="n">
        <f aca="false">ROUND(H35*E35,2)</f>
        <v>84324.6</v>
      </c>
      <c r="J35" s="114" t="n">
        <f aca="false">TIRADENTES!I25</f>
        <v>84324.6</v>
      </c>
      <c r="K35" s="84" t="n">
        <f aca="false">TIRADENTES!I25</f>
        <v>84324.6</v>
      </c>
      <c r="L35" s="88"/>
      <c r="M35" s="88"/>
      <c r="N35" s="37" t="n">
        <v>195.7</v>
      </c>
    </row>
    <row r="36" customFormat="false" ht="12.75" hidden="false" customHeight="false" outlineLevel="0" collapsed="false">
      <c r="A36" s="112" t="s">
        <v>117</v>
      </c>
      <c r="B36" s="34" t="s">
        <v>118</v>
      </c>
      <c r="C36" s="41" t="s">
        <v>119</v>
      </c>
      <c r="D36" s="36" t="s">
        <v>100</v>
      </c>
      <c r="E36" s="37" t="n">
        <f aca="false">TIRADENTES!E26</f>
        <v>11850</v>
      </c>
      <c r="F36" s="37" t="n">
        <v>1.03</v>
      </c>
      <c r="G36" s="29" t="n">
        <v>0.265</v>
      </c>
      <c r="H36" s="38" t="n">
        <f aca="false">ROUND(F36*(1+G36),2)</f>
        <v>1.3</v>
      </c>
      <c r="I36" s="113" t="n">
        <f aca="false">ROUND(H36*E36,2)</f>
        <v>15405</v>
      </c>
      <c r="J36" s="114" t="n">
        <f aca="false">TIRADENTES!I26</f>
        <v>15405</v>
      </c>
      <c r="K36" s="84" t="n">
        <f aca="false">TIRADENTES!I26</f>
        <v>15405</v>
      </c>
      <c r="L36" s="88"/>
      <c r="M36" s="88" t="n">
        <f aca="false">TIRADENTES!K26</f>
        <v>302396.15</v>
      </c>
      <c r="N36" s="37" t="n">
        <v>0.92</v>
      </c>
    </row>
    <row r="37" customFormat="false" ht="12.75" hidden="false" customHeight="false" outlineLevel="0" collapsed="false">
      <c r="A37" s="116"/>
      <c r="B37" s="117"/>
      <c r="C37" s="118"/>
      <c r="D37" s="119"/>
      <c r="E37" s="120"/>
      <c r="F37" s="37"/>
      <c r="G37" s="29"/>
      <c r="H37" s="121"/>
      <c r="I37" s="122"/>
      <c r="J37" s="123"/>
      <c r="L37" s="88"/>
      <c r="M37" s="88"/>
      <c r="N37" s="120"/>
    </row>
    <row r="38" s="32" customFormat="true" ht="12.75" hidden="false" customHeight="false" outlineLevel="0" collapsed="false">
      <c r="A38" s="107" t="s">
        <v>120</v>
      </c>
      <c r="B38" s="25"/>
      <c r="C38" s="26" t="s">
        <v>121</v>
      </c>
      <c r="D38" s="27"/>
      <c r="E38" s="120"/>
      <c r="F38" s="37"/>
      <c r="G38" s="29"/>
      <c r="H38" s="124"/>
      <c r="I38" s="125"/>
      <c r="J38" s="126"/>
      <c r="K38" s="111"/>
      <c r="L38" s="88"/>
      <c r="M38" s="88"/>
      <c r="N38" s="127"/>
    </row>
    <row r="39" customFormat="false" ht="12.75" hidden="false" customHeight="false" outlineLevel="0" collapsed="false">
      <c r="A39" s="112" t="s">
        <v>122</v>
      </c>
      <c r="B39" s="34" t="s">
        <v>123</v>
      </c>
      <c r="C39" s="41" t="s">
        <v>124</v>
      </c>
      <c r="D39" s="36" t="s">
        <v>33</v>
      </c>
      <c r="E39" s="37" t="n">
        <f aca="false">TIRADENTES!E29</f>
        <v>35</v>
      </c>
      <c r="F39" s="37" t="n">
        <v>10.13</v>
      </c>
      <c r="G39" s="29" t="n">
        <v>0.265</v>
      </c>
      <c r="H39" s="38" t="n">
        <f aca="false">ROUND(F39*(1+G39),2)</f>
        <v>12.81</v>
      </c>
      <c r="I39" s="113" t="n">
        <f aca="false">ROUND(H39*E39,2)</f>
        <v>448.35</v>
      </c>
      <c r="J39" s="114" t="n">
        <f aca="false">TIRADENTES!I29</f>
        <v>448.35</v>
      </c>
      <c r="K39" s="84" t="n">
        <f aca="false">TIRADENTES!I29</f>
        <v>448.35</v>
      </c>
      <c r="L39" s="88"/>
      <c r="M39" s="88"/>
      <c r="N39" s="37" t="n">
        <v>11</v>
      </c>
    </row>
    <row r="40" customFormat="false" ht="12.75" hidden="false" customHeight="true" outlineLevel="0" collapsed="false">
      <c r="A40" s="112" t="s">
        <v>125</v>
      </c>
      <c r="B40" s="34" t="s">
        <v>31</v>
      </c>
      <c r="C40" s="35" t="s">
        <v>126</v>
      </c>
      <c r="D40" s="36" t="s">
        <v>33</v>
      </c>
      <c r="E40" s="37" t="n">
        <f aca="false">TIRADENTES!E30</f>
        <v>35</v>
      </c>
      <c r="F40" s="37" t="n">
        <v>3.25</v>
      </c>
      <c r="G40" s="29" t="n">
        <v>0.265</v>
      </c>
      <c r="H40" s="38" t="n">
        <f aca="false">ROUND(F40*(1+G40),2)</f>
        <v>4.11</v>
      </c>
      <c r="I40" s="113" t="n">
        <f aca="false">ROUND(H40*E40,2)</f>
        <v>143.85</v>
      </c>
      <c r="J40" s="114" t="n">
        <f aca="false">TIRADENTES!I30</f>
        <v>143.85</v>
      </c>
      <c r="K40" s="84" t="n">
        <f aca="false">TIRADENTES!I30</f>
        <v>143.85</v>
      </c>
      <c r="L40" s="88"/>
      <c r="M40" s="88"/>
      <c r="N40" s="37" t="n">
        <v>2.9</v>
      </c>
    </row>
    <row r="41" customFormat="false" ht="12.75" hidden="false" customHeight="false" outlineLevel="0" collapsed="false">
      <c r="A41" s="112" t="s">
        <v>127</v>
      </c>
      <c r="B41" s="34" t="s">
        <v>128</v>
      </c>
      <c r="C41" s="41" t="s">
        <v>129</v>
      </c>
      <c r="D41" s="36" t="s">
        <v>56</v>
      </c>
      <c r="E41" s="37" t="n">
        <f aca="false">TIRADENTES!E31</f>
        <v>22</v>
      </c>
      <c r="F41" s="37" t="n">
        <v>1373.44</v>
      </c>
      <c r="G41" s="29" t="n">
        <v>0.265</v>
      </c>
      <c r="H41" s="38" t="n">
        <f aca="false">ROUND(F41*(1+G41),2)</f>
        <v>1737.4</v>
      </c>
      <c r="I41" s="113" t="n">
        <f aca="false">ROUND(H41*E41,2)</f>
        <v>38222.8</v>
      </c>
      <c r="J41" s="114" t="n">
        <f aca="false">TIRADENTES!I31</f>
        <v>38222.8</v>
      </c>
      <c r="K41" s="84" t="n">
        <f aca="false">TIRADENTES!I31</f>
        <v>38222.8</v>
      </c>
      <c r="L41" s="88"/>
      <c r="M41" s="88"/>
      <c r="N41" s="37" t="n">
        <v>1500</v>
      </c>
    </row>
    <row r="42" customFormat="false" ht="12.75" hidden="false" customHeight="false" outlineLevel="0" collapsed="false">
      <c r="A42" s="112" t="s">
        <v>130</v>
      </c>
      <c r="B42" s="34" t="s">
        <v>131</v>
      </c>
      <c r="C42" s="41" t="s">
        <v>132</v>
      </c>
      <c r="D42" s="36" t="s">
        <v>44</v>
      </c>
      <c r="E42" s="37" t="n">
        <f aca="false">TIRADENTES!E32</f>
        <v>48</v>
      </c>
      <c r="F42" s="37" t="n">
        <v>14.26</v>
      </c>
      <c r="G42" s="29" t="n">
        <v>0.265</v>
      </c>
      <c r="H42" s="38" t="n">
        <f aca="false">ROUND(F42*(1+G42),2)</f>
        <v>18.04</v>
      </c>
      <c r="I42" s="113" t="n">
        <f aca="false">ROUND(H42*E42,2)</f>
        <v>865.92</v>
      </c>
      <c r="J42" s="114" t="n">
        <f aca="false">TIRADENTES!I32</f>
        <v>865.92</v>
      </c>
      <c r="K42" s="84" t="n">
        <f aca="false">TIRADENTES!I32</f>
        <v>865.92</v>
      </c>
      <c r="L42" s="88"/>
      <c r="M42" s="88"/>
      <c r="N42" s="37" t="n">
        <v>13.31</v>
      </c>
    </row>
    <row r="43" customFormat="false" ht="12.75" hidden="false" customHeight="false" outlineLevel="0" collapsed="false">
      <c r="A43" s="112" t="s">
        <v>133</v>
      </c>
      <c r="B43" s="34" t="s">
        <v>134</v>
      </c>
      <c r="C43" s="41" t="s">
        <v>135</v>
      </c>
      <c r="D43" s="36" t="s">
        <v>44</v>
      </c>
      <c r="E43" s="37" t="n">
        <f aca="false">TIRADENTES!E33</f>
        <v>48</v>
      </c>
      <c r="F43" s="37" t="n">
        <v>19.53</v>
      </c>
      <c r="G43" s="29" t="n">
        <v>0.265</v>
      </c>
      <c r="H43" s="38" t="n">
        <f aca="false">ROUND(F43*(1+G43),2)</f>
        <v>24.71</v>
      </c>
      <c r="I43" s="113" t="n">
        <f aca="false">ROUND(H43*E43,2)</f>
        <v>1186.08</v>
      </c>
      <c r="J43" s="114" t="n">
        <f aca="false">TIRADENTES!I33</f>
        <v>1186.08</v>
      </c>
      <c r="K43" s="84" t="n">
        <f aca="false">TIRADENTES!I33</f>
        <v>1186.08</v>
      </c>
      <c r="L43" s="88"/>
      <c r="M43" s="88"/>
      <c r="N43" s="37" t="n">
        <v>16.89</v>
      </c>
    </row>
    <row r="44" customFormat="false" ht="12.75" hidden="false" customHeight="false" outlineLevel="0" collapsed="false">
      <c r="A44" s="112" t="s">
        <v>136</v>
      </c>
      <c r="B44" s="34" t="s">
        <v>137</v>
      </c>
      <c r="C44" s="41" t="s">
        <v>138</v>
      </c>
      <c r="D44" s="36" t="s">
        <v>44</v>
      </c>
      <c r="E44" s="37" t="n">
        <f aca="false">TIRADENTES!E34</f>
        <v>0</v>
      </c>
      <c r="F44" s="37" t="n">
        <v>20.29</v>
      </c>
      <c r="G44" s="29" t="n">
        <v>0.265</v>
      </c>
      <c r="H44" s="38" t="n">
        <f aca="false">ROUND(F44*(1+G44),2)</f>
        <v>25.67</v>
      </c>
      <c r="I44" s="113" t="n">
        <f aca="false">ROUND(H44*E44,2)</f>
        <v>0</v>
      </c>
      <c r="J44" s="114" t="n">
        <f aca="false">TIRADENTES!I34</f>
        <v>0</v>
      </c>
      <c r="K44" s="84" t="n">
        <f aca="false">TIRADENTES!I34</f>
        <v>0</v>
      </c>
      <c r="L44" s="88"/>
      <c r="M44" s="88"/>
      <c r="N44" s="37" t="n">
        <v>18.93</v>
      </c>
    </row>
    <row r="45" customFormat="false" ht="12.75" hidden="false" customHeight="false" outlineLevel="0" collapsed="false">
      <c r="A45" s="112" t="s">
        <v>139</v>
      </c>
      <c r="B45" s="34" t="s">
        <v>140</v>
      </c>
      <c r="C45" s="41" t="s">
        <v>141</v>
      </c>
      <c r="D45" s="36" t="s">
        <v>44</v>
      </c>
      <c r="E45" s="37" t="n">
        <f aca="false">TIRADENTES!E35</f>
        <v>0</v>
      </c>
      <c r="F45" s="37" t="n">
        <v>25.63</v>
      </c>
      <c r="G45" s="29" t="n">
        <v>0.265</v>
      </c>
      <c r="H45" s="38" t="n">
        <f aca="false">ROUND(F45*(1+G45),2)</f>
        <v>32.42</v>
      </c>
      <c r="I45" s="113" t="n">
        <f aca="false">ROUND(H45*E45,2)</f>
        <v>0</v>
      </c>
      <c r="J45" s="114" t="n">
        <f aca="false">TIRADENTES!I35</f>
        <v>0</v>
      </c>
      <c r="K45" s="84" t="n">
        <f aca="false">TIRADENTES!I35</f>
        <v>0</v>
      </c>
      <c r="L45" s="88"/>
      <c r="M45" s="88"/>
      <c r="N45" s="37" t="n">
        <v>22.22</v>
      </c>
    </row>
    <row r="46" customFormat="false" ht="12.75" hidden="false" customHeight="false" outlineLevel="0" collapsed="false">
      <c r="A46" s="112" t="s">
        <v>142</v>
      </c>
      <c r="B46" s="34" t="s">
        <v>143</v>
      </c>
      <c r="C46" s="41" t="s">
        <v>144</v>
      </c>
      <c r="D46" s="36" t="s">
        <v>33</v>
      </c>
      <c r="E46" s="37" t="n">
        <f aca="false">TIRADENTES!E36</f>
        <v>31</v>
      </c>
      <c r="F46" s="37" t="n">
        <v>73.52</v>
      </c>
      <c r="G46" s="29" t="n">
        <v>0.265</v>
      </c>
      <c r="H46" s="38" t="n">
        <f aca="false">ROUND(F46*(1+G46),2)</f>
        <v>93</v>
      </c>
      <c r="I46" s="113" t="n">
        <f aca="false">ROUND(H46*E46,2)</f>
        <v>2883</v>
      </c>
      <c r="J46" s="114" t="n">
        <f aca="false">TIRADENTES!I36</f>
        <v>2883</v>
      </c>
      <c r="K46" s="84" t="n">
        <f aca="false">TIRADENTES!I36</f>
        <v>2883</v>
      </c>
      <c r="L46" s="88"/>
      <c r="M46" s="88"/>
      <c r="N46" s="37" t="n">
        <v>56.96</v>
      </c>
    </row>
    <row r="47" customFormat="false" ht="12.75" hidden="false" customHeight="false" outlineLevel="0" collapsed="false">
      <c r="A47" s="112" t="s">
        <v>145</v>
      </c>
      <c r="B47" s="34" t="s">
        <v>146</v>
      </c>
      <c r="C47" s="41" t="s">
        <v>147</v>
      </c>
      <c r="D47" s="36" t="s">
        <v>56</v>
      </c>
      <c r="E47" s="37" t="n">
        <f aca="false">TIRADENTES!E37</f>
        <v>4</v>
      </c>
      <c r="F47" s="37" t="n">
        <v>338.59</v>
      </c>
      <c r="G47" s="29" t="n">
        <v>0.265</v>
      </c>
      <c r="H47" s="38" t="n">
        <f aca="false">ROUND(F47*(1+G47),2)</f>
        <v>428.32</v>
      </c>
      <c r="I47" s="113" t="n">
        <f aca="false">ROUND(H47*E47,2)</f>
        <v>1713.28</v>
      </c>
      <c r="J47" s="114" t="n">
        <f aca="false">TIRADENTES!I37</f>
        <v>1713.28</v>
      </c>
      <c r="K47" s="84" t="n">
        <f aca="false">TIRADENTES!I37</f>
        <v>1713.28</v>
      </c>
      <c r="L47" s="88"/>
      <c r="M47" s="88"/>
      <c r="N47" s="37" t="n">
        <v>343.27</v>
      </c>
    </row>
    <row r="48" customFormat="false" ht="12.75" hidden="false" customHeight="false" outlineLevel="0" collapsed="false">
      <c r="A48" s="112" t="s">
        <v>148</v>
      </c>
      <c r="B48" s="34" t="s">
        <v>149</v>
      </c>
      <c r="C48" s="41" t="s">
        <v>150</v>
      </c>
      <c r="D48" s="36" t="s">
        <v>33</v>
      </c>
      <c r="E48" s="37" t="n">
        <f aca="false">TIRADENTES!E38</f>
        <v>45</v>
      </c>
      <c r="F48" s="37" t="n">
        <v>145.45</v>
      </c>
      <c r="G48" s="29" t="n">
        <v>0.265</v>
      </c>
      <c r="H48" s="38" t="n">
        <f aca="false">ROUND(F48*(1+G48),2)</f>
        <v>183.99</v>
      </c>
      <c r="I48" s="113" t="n">
        <f aca="false">ROUND(H48*E48,2)</f>
        <v>8279.55</v>
      </c>
      <c r="J48" s="114" t="n">
        <f aca="false">TIRADENTES!I38</f>
        <v>8279.55</v>
      </c>
      <c r="K48" s="84" t="n">
        <f aca="false">TIRADENTES!I38</f>
        <v>8279.55</v>
      </c>
      <c r="L48" s="88" t="n">
        <f aca="false">SUM(I39:I48)</f>
        <v>53742.83</v>
      </c>
      <c r="M48" s="88" t="e">
        <f aca="false">#REF!+#REF!+TIRADENTES!K38</f>
        <v>#REF!</v>
      </c>
      <c r="N48" s="37" t="n">
        <v>144.61</v>
      </c>
    </row>
    <row r="49" customFormat="false" ht="12.75" hidden="false" customHeight="false" outlineLevel="0" collapsed="false">
      <c r="A49" s="128"/>
      <c r="B49" s="117"/>
      <c r="C49" s="118"/>
      <c r="D49" s="119"/>
      <c r="E49" s="120"/>
      <c r="F49" s="37"/>
      <c r="G49" s="29"/>
      <c r="H49" s="121"/>
      <c r="I49" s="122"/>
      <c r="J49" s="123"/>
      <c r="L49" s="88"/>
      <c r="M49" s="88"/>
      <c r="N49" s="120"/>
    </row>
    <row r="50" s="32" customFormat="true" ht="12.75" hidden="false" customHeight="false" outlineLevel="0" collapsed="false">
      <c r="A50" s="107" t="s">
        <v>39</v>
      </c>
      <c r="B50" s="25"/>
      <c r="C50" s="26" t="s">
        <v>40</v>
      </c>
      <c r="D50" s="27"/>
      <c r="E50" s="37"/>
      <c r="F50" s="37"/>
      <c r="G50" s="29"/>
      <c r="H50" s="30"/>
      <c r="I50" s="109"/>
      <c r="J50" s="110"/>
      <c r="K50" s="111"/>
      <c r="L50" s="88"/>
      <c r="M50" s="88"/>
      <c r="N50" s="28"/>
    </row>
    <row r="51" customFormat="false" ht="12.75" hidden="false" customHeight="true" outlineLevel="0" collapsed="false">
      <c r="A51" s="112" t="s">
        <v>41</v>
      </c>
      <c r="B51" s="34" t="s">
        <v>42</v>
      </c>
      <c r="C51" s="41" t="s">
        <v>43</v>
      </c>
      <c r="D51" s="36" t="s">
        <v>44</v>
      </c>
      <c r="E51" s="37" t="n">
        <f aca="false">CRUZEIRO!E20+LIBERDADE!E20+'IRMÃ CRISTINA'!E20</f>
        <v>751</v>
      </c>
      <c r="F51" s="37" t="n">
        <v>45.98</v>
      </c>
      <c r="G51" s="29" t="n">
        <v>0.265</v>
      </c>
      <c r="H51" s="38" t="n">
        <f aca="false">ROUND(F51*(1+G51),2)</f>
        <v>58.16</v>
      </c>
      <c r="I51" s="113" t="n">
        <f aca="false">ROUND(H51*E51,2)</f>
        <v>43678.16</v>
      </c>
      <c r="J51" s="114" t="n">
        <f aca="false">CRUZEIRO!I20+LIBERDADE!I20+'IRMÃ CRISTINA'!I20</f>
        <v>43678.16</v>
      </c>
      <c r="K51" s="84" t="n">
        <f aca="false">CRUZEIRO!I20+LIBERDADE!I20+'IRMÃ CRISTINA'!I20</f>
        <v>43678.16</v>
      </c>
      <c r="L51" s="88" t="n">
        <f aca="false">SUM(I51)</f>
        <v>43678.16</v>
      </c>
      <c r="M51" s="88" t="e">
        <f aca="false">CRUZEIRO!I20+LIBERDADE!I20+'IRMÃ CRISTINA'!I20+#REF!+#REF!</f>
        <v>#REF!</v>
      </c>
      <c r="N51" s="37" t="n">
        <v>47</v>
      </c>
    </row>
    <row r="52" customFormat="false" ht="12.75" hidden="false" customHeight="true" outlineLevel="0" collapsed="false">
      <c r="A52" s="112" t="s">
        <v>151</v>
      </c>
      <c r="B52" s="34" t="s">
        <v>152</v>
      </c>
      <c r="C52" s="41" t="s">
        <v>153</v>
      </c>
      <c r="D52" s="36" t="s">
        <v>44</v>
      </c>
      <c r="E52" s="37" t="n">
        <f aca="false">TIRADENTES!E41</f>
        <v>898</v>
      </c>
      <c r="F52" s="37" t="n">
        <v>34.14</v>
      </c>
      <c r="G52" s="29" t="n">
        <v>0.265</v>
      </c>
      <c r="H52" s="38" t="n">
        <f aca="false">ROUND(F52*(1+G52),2)</f>
        <v>43.19</v>
      </c>
      <c r="I52" s="113" t="n">
        <f aca="false">ROUND(H52*E52,2)</f>
        <v>38784.62</v>
      </c>
      <c r="J52" s="114" t="n">
        <f aca="false">TIRADENTES!I41</f>
        <v>38784.62</v>
      </c>
      <c r="K52" s="84" t="n">
        <f aca="false">TIRADENTES!I41</f>
        <v>38784.62</v>
      </c>
      <c r="L52" s="88" t="n">
        <f aca="false">SUM(I52)</f>
        <v>38784.62</v>
      </c>
      <c r="M52" s="88" t="n">
        <f aca="false">TIRADENTES!I41</f>
        <v>38784.62</v>
      </c>
      <c r="N52" s="37" t="n">
        <v>32</v>
      </c>
    </row>
    <row r="53" customFormat="false" ht="12.75" hidden="false" customHeight="false" outlineLevel="0" collapsed="false">
      <c r="A53" s="116"/>
      <c r="B53" s="117"/>
      <c r="C53" s="118"/>
      <c r="D53" s="119"/>
      <c r="E53" s="120"/>
      <c r="F53" s="37"/>
      <c r="G53" s="29"/>
      <c r="H53" s="121"/>
      <c r="I53" s="122"/>
      <c r="J53" s="123"/>
      <c r="L53" s="88"/>
      <c r="M53" s="88"/>
      <c r="N53" s="120"/>
    </row>
    <row r="54" s="32" customFormat="true" ht="12.75" hidden="false" customHeight="false" outlineLevel="0" collapsed="false">
      <c r="A54" s="107" t="s">
        <v>45</v>
      </c>
      <c r="B54" s="25"/>
      <c r="C54" s="26" t="s">
        <v>46</v>
      </c>
      <c r="D54" s="27"/>
      <c r="E54" s="37"/>
      <c r="F54" s="37"/>
      <c r="G54" s="29"/>
      <c r="H54" s="30"/>
      <c r="I54" s="109"/>
      <c r="J54" s="110"/>
      <c r="K54" s="111"/>
      <c r="L54" s="88"/>
      <c r="M54" s="88"/>
      <c r="N54" s="28"/>
    </row>
    <row r="55" customFormat="false" ht="25.5" hidden="false" customHeight="false" outlineLevel="0" collapsed="false">
      <c r="A55" s="112" t="s">
        <v>47</v>
      </c>
      <c r="B55" s="34" t="s">
        <v>48</v>
      </c>
      <c r="C55" s="41" t="s">
        <v>49</v>
      </c>
      <c r="D55" s="36" t="s">
        <v>26</v>
      </c>
      <c r="E55" s="37" t="n">
        <f aca="false">CRUZEIRO!E23+LIBERDADE!E23+'IRMÃ CRISTINA'!E23+TIRADENTES!E44</f>
        <v>5.12</v>
      </c>
      <c r="F55" s="37" t="n">
        <v>196.3</v>
      </c>
      <c r="G55" s="29" t="n">
        <v>0.265</v>
      </c>
      <c r="H55" s="38" t="n">
        <f aca="false">ROUND(F55*(1+G55),2)</f>
        <v>248.32</v>
      </c>
      <c r="I55" s="122" t="n">
        <f aca="false">ROUND(H55*E55,2)-0.01</f>
        <v>1271.39</v>
      </c>
      <c r="J55" s="114" t="n">
        <f aca="false">CRUZEIRO!I23+LIBERDADE!I23+'IRMÃ CRISTINA'!I23+TIRADENTES!I44</f>
        <v>1271.39</v>
      </c>
      <c r="K55" s="84" t="n">
        <f aca="false">CRUZEIRO!I23+LIBERDADE!I23+'IRMÃ CRISTINA'!I23+TIRADENTES!I44</f>
        <v>1271.39</v>
      </c>
      <c r="L55" s="40"/>
      <c r="N55" s="37" t="n">
        <v>287</v>
      </c>
    </row>
    <row r="56" customFormat="false" ht="12.75" hidden="false" customHeight="false" outlineLevel="0" collapsed="false">
      <c r="A56" s="112" t="s">
        <v>50</v>
      </c>
      <c r="B56" s="34" t="s">
        <v>51</v>
      </c>
      <c r="C56" s="41" t="s">
        <v>52</v>
      </c>
      <c r="D56" s="36" t="s">
        <v>44</v>
      </c>
      <c r="E56" s="37" t="n">
        <f aca="false">CRUZEIRO!E24+LIBERDADE!E24+'IRMÃ CRISTINA'!E24+TIRADENTES!E45</f>
        <v>37.4</v>
      </c>
      <c r="F56" s="37" t="n">
        <v>29.99</v>
      </c>
      <c r="G56" s="29" t="n">
        <v>0.265</v>
      </c>
      <c r="H56" s="38" t="n">
        <f aca="false">ROUND(F56*(1+G56),2)</f>
        <v>37.94</v>
      </c>
      <c r="I56" s="122" t="n">
        <f aca="false">ROUND(H56*E56,2)-0.01</f>
        <v>1418.95</v>
      </c>
      <c r="J56" s="114" t="n">
        <f aca="false">CRUZEIRO!I24+LIBERDADE!I24+'IRMÃ CRISTINA'!I24+TIRADENTES!I45</f>
        <v>1418.95</v>
      </c>
      <c r="K56" s="84" t="n">
        <f aca="false">CRUZEIRO!I24+LIBERDADE!I24+'IRMÃ CRISTINA'!I24+TIRADENTES!I45</f>
        <v>1418.95</v>
      </c>
      <c r="L56" s="40"/>
      <c r="N56" s="37" t="n">
        <v>29.47</v>
      </c>
    </row>
    <row r="57" customFormat="false" ht="12.75" hidden="false" customHeight="false" outlineLevel="0" collapsed="false">
      <c r="A57" s="112" t="s">
        <v>53</v>
      </c>
      <c r="B57" s="34" t="s">
        <v>54</v>
      </c>
      <c r="C57" s="41" t="s">
        <v>55</v>
      </c>
      <c r="D57" s="36" t="s">
        <v>56</v>
      </c>
      <c r="E57" s="37" t="n">
        <f aca="false">CRUZEIRO!E25+LIBERDADE!E25+'IRMÃ CRISTINA'!E25+TIRADENTES!E46</f>
        <v>9</v>
      </c>
      <c r="F57" s="37" t="n">
        <v>101.85</v>
      </c>
      <c r="G57" s="29" t="n">
        <v>0.265</v>
      </c>
      <c r="H57" s="38" t="n">
        <f aca="false">ROUND(F57*(1+G57),2)</f>
        <v>128.84</v>
      </c>
      <c r="I57" s="113" t="n">
        <f aca="false">ROUND(H57*E57,2)</f>
        <v>1159.56</v>
      </c>
      <c r="J57" s="114" t="n">
        <f aca="false">CRUZEIRO!I25+LIBERDADE!I25+'IRMÃ CRISTINA'!I25+TIRADENTES!I46</f>
        <v>1159.56</v>
      </c>
      <c r="K57" s="84" t="n">
        <f aca="false">CRUZEIRO!I25+LIBERDADE!I25+'IRMÃ CRISTINA'!I25+TIRADENTES!I46</f>
        <v>1159.56</v>
      </c>
      <c r="L57" s="40"/>
      <c r="N57" s="37" t="n">
        <v>204.59</v>
      </c>
    </row>
    <row r="58" customFormat="false" ht="13.5" hidden="false" customHeight="true" outlineLevel="0" collapsed="false">
      <c r="A58" s="112" t="s">
        <v>154</v>
      </c>
      <c r="B58" s="34" t="s">
        <v>232</v>
      </c>
      <c r="C58" s="41" t="s">
        <v>156</v>
      </c>
      <c r="D58" s="36" t="s">
        <v>26</v>
      </c>
      <c r="E58" s="37" t="n">
        <f aca="false">TIRADENTES!E47</f>
        <v>158</v>
      </c>
      <c r="F58" s="37" t="n">
        <v>11.99</v>
      </c>
      <c r="G58" s="29" t="n">
        <v>0.265</v>
      </c>
      <c r="H58" s="38" t="n">
        <f aca="false">ROUND(F58*(1+G58),2)</f>
        <v>15.17</v>
      </c>
      <c r="I58" s="113" t="n">
        <f aca="false">ROUND(H58*E58,2)</f>
        <v>2396.86</v>
      </c>
      <c r="J58" s="114" t="n">
        <f aca="false">TIRADENTES!I47</f>
        <v>2396.86</v>
      </c>
      <c r="K58" s="84" t="n">
        <f aca="false">TIRADENTES!I47</f>
        <v>2396.86</v>
      </c>
      <c r="L58" s="72" t="n">
        <f aca="false">SUM(I55:I58)</f>
        <v>6246.76</v>
      </c>
      <c r="N58" s="37" t="n">
        <v>25.65</v>
      </c>
    </row>
    <row r="59" s="32" customFormat="true" ht="12.75" hidden="false" customHeight="false" outlineLevel="0" collapsed="false">
      <c r="A59" s="107"/>
      <c r="B59" s="25"/>
      <c r="C59" s="26"/>
      <c r="D59" s="27"/>
      <c r="E59" s="37"/>
      <c r="F59" s="37"/>
      <c r="G59" s="29"/>
      <c r="H59" s="30"/>
      <c r="I59" s="109"/>
      <c r="J59" s="110"/>
      <c r="K59" s="111"/>
      <c r="L59" s="88"/>
      <c r="M59" s="88"/>
      <c r="N59" s="28"/>
    </row>
    <row r="60" s="32" customFormat="true" ht="12.75" hidden="false" customHeight="false" outlineLevel="0" collapsed="false">
      <c r="A60" s="107" t="s">
        <v>57</v>
      </c>
      <c r="B60" s="25"/>
      <c r="C60" s="26" t="s">
        <v>58</v>
      </c>
      <c r="D60" s="27"/>
      <c r="E60" s="37"/>
      <c r="F60" s="37"/>
      <c r="G60" s="29"/>
      <c r="H60" s="30"/>
      <c r="I60" s="109"/>
      <c r="J60" s="110"/>
      <c r="K60" s="111"/>
      <c r="L60" s="88"/>
      <c r="M60" s="88"/>
      <c r="N60" s="28"/>
    </row>
    <row r="61" customFormat="false" ht="12.75" hidden="false" customHeight="false" outlineLevel="0" collapsed="false">
      <c r="A61" s="112" t="s">
        <v>59</v>
      </c>
      <c r="B61" s="34" t="s">
        <v>24</v>
      </c>
      <c r="C61" s="41" t="s">
        <v>60</v>
      </c>
      <c r="D61" s="36" t="s">
        <v>26</v>
      </c>
      <c r="E61" s="37" t="n">
        <f aca="false">CRUZEIRO!E28+LIBERDADE!E28+'IRMÃ CRISTINA'!E28+TIRADENTES!E50</f>
        <v>2140</v>
      </c>
      <c r="F61" s="37" t="n">
        <v>1.2</v>
      </c>
      <c r="G61" s="29" t="n">
        <v>0.265</v>
      </c>
      <c r="H61" s="38" t="n">
        <f aca="false">ROUND(F61*(1+G61),2)</f>
        <v>1.52</v>
      </c>
      <c r="I61" s="113" t="n">
        <f aca="false">ROUND(H61*E61,2)</f>
        <v>3252.8</v>
      </c>
      <c r="J61" s="114" t="n">
        <f aca="false">CRUZEIRO!I28+LIBERDADE!I28+'IRMÃ CRISTINA'!I28+TIRADENTES!I50</f>
        <v>3252.8</v>
      </c>
      <c r="K61" s="84" t="n">
        <f aca="false">CRUZEIRO!I28+LIBERDADE!I28+'IRMÃ CRISTINA'!I28+TIRADENTES!I50</f>
        <v>3252.8</v>
      </c>
      <c r="L61" s="88"/>
      <c r="M61" s="88"/>
      <c r="N61" s="37" t="n">
        <v>1.45</v>
      </c>
    </row>
    <row r="62" customFormat="false" ht="38.25" hidden="false" customHeight="true" outlineLevel="0" collapsed="false">
      <c r="A62" s="112" t="s">
        <v>61</v>
      </c>
      <c r="B62" s="34" t="s">
        <v>62</v>
      </c>
      <c r="C62" s="41" t="s">
        <v>63</v>
      </c>
      <c r="D62" s="36" t="s">
        <v>26</v>
      </c>
      <c r="E62" s="37" t="n">
        <f aca="false">CRUZEIRO!E29+LIBERDADE!E29+'IRMÃ CRISTINA'!E29+TIRADENTES!E51</f>
        <v>1528</v>
      </c>
      <c r="F62" s="37" t="n">
        <v>58.38</v>
      </c>
      <c r="G62" s="29" t="n">
        <v>0.265</v>
      </c>
      <c r="H62" s="38" t="n">
        <f aca="false">ROUND(F62*(1+G62),2)</f>
        <v>73.85</v>
      </c>
      <c r="I62" s="113" t="n">
        <f aca="false">ROUND(H62*E62,2)</f>
        <v>112842.8</v>
      </c>
      <c r="J62" s="114" t="n">
        <f aca="false">CRUZEIRO!I29+LIBERDADE!I29+'IRMÃ CRISTINA'!I29+TIRADENTES!I51</f>
        <v>112842.8</v>
      </c>
      <c r="K62" s="84" t="n">
        <f aca="false">CRUZEIRO!I29+LIBERDADE!I29+'IRMÃ CRISTINA'!I29+TIRADENTES!I51</f>
        <v>112842.8</v>
      </c>
      <c r="L62" s="40" t="n">
        <f aca="false">SUM(I60:I62)</f>
        <v>116095.6</v>
      </c>
      <c r="N62" s="37" t="n">
        <v>46.72</v>
      </c>
    </row>
    <row r="63" customFormat="false" ht="42.75" hidden="false" customHeight="true" outlineLevel="0" collapsed="false">
      <c r="A63" s="112" t="s">
        <v>64</v>
      </c>
      <c r="B63" s="34" t="s">
        <v>65</v>
      </c>
      <c r="C63" s="41" t="s">
        <v>66</v>
      </c>
      <c r="D63" s="36" t="s">
        <v>26</v>
      </c>
      <c r="E63" s="37" t="n">
        <f aca="false">CRUZEIRO!E30+LIBERDADE!E30+'IRMÃ CRISTINA'!E30+TIRADENTES!E52</f>
        <v>612</v>
      </c>
      <c r="F63" s="37" t="n">
        <v>64.46</v>
      </c>
      <c r="G63" s="29" t="n">
        <v>0.265</v>
      </c>
      <c r="H63" s="38" t="n">
        <f aca="false">ROUND(F63*(1+G63),2)</f>
        <v>81.54</v>
      </c>
      <c r="I63" s="113" t="n">
        <f aca="false">ROUND(H63*E63,2)</f>
        <v>49902.48</v>
      </c>
      <c r="J63" s="114" t="n">
        <f aca="false">CRUZEIRO!I30+LIBERDADE!I30+'IRMÃ CRISTINA'!I30+TIRADENTES!I52</f>
        <v>49902.48</v>
      </c>
      <c r="K63" s="84" t="n">
        <f aca="false">CRUZEIRO!I30+LIBERDADE!I30+'IRMÃ CRISTINA'!I30+TIRADENTES!I52</f>
        <v>49902.48</v>
      </c>
      <c r="L63" s="40" t="n">
        <f aca="false">SUM(I61:I63)</f>
        <v>165998.08</v>
      </c>
      <c r="N63" s="37" t="n">
        <v>57.57</v>
      </c>
    </row>
    <row r="64" customFormat="false" ht="12.75" hidden="false" customHeight="false" outlineLevel="0" collapsed="false">
      <c r="A64" s="116"/>
      <c r="B64" s="117"/>
      <c r="C64" s="118"/>
      <c r="D64" s="119"/>
      <c r="E64" s="120"/>
      <c r="F64" s="37"/>
      <c r="G64" s="129"/>
      <c r="H64" s="121"/>
      <c r="I64" s="122"/>
      <c r="J64" s="123"/>
      <c r="L64" s="88"/>
      <c r="M64" s="89"/>
      <c r="N64" s="120"/>
    </row>
    <row r="65" s="136" customFormat="true" ht="12.75" hidden="false" customHeight="true" outlineLevel="0" collapsed="false">
      <c r="A65" s="130" t="s">
        <v>67</v>
      </c>
      <c r="B65" s="130"/>
      <c r="C65" s="130"/>
      <c r="D65" s="130"/>
      <c r="E65" s="130"/>
      <c r="F65" s="130"/>
      <c r="G65" s="130"/>
      <c r="H65" s="130"/>
      <c r="I65" s="131" t="n">
        <f aca="false">SUM(I13:I64)</f>
        <v>865561.12</v>
      </c>
      <c r="J65" s="110"/>
      <c r="K65" s="132" t="n">
        <f aca="false">SUM(K13:K64)</f>
        <v>865561.12</v>
      </c>
      <c r="L65" s="133" t="n">
        <f aca="false">SUM(L20:L63)</f>
        <v>424546.05</v>
      </c>
      <c r="M65" s="134" t="e">
        <f aca="false">SUM(M20:M64)</f>
        <v>#REF!</v>
      </c>
      <c r="N65" s="134"/>
      <c r="O65" s="135" t="e">
        <f aca="false">CRUZEIRO!I31+LIBERDADE!I31+'IRMÃ CRISTINA'!I31+#REF!+#REF!+TIRADENTES!I53</f>
        <v>#REF!</v>
      </c>
    </row>
    <row r="66" customFormat="false" ht="12.75" hidden="false" customHeight="false" outlineLevel="0" collapsed="false">
      <c r="A66" s="137"/>
      <c r="B66" s="138"/>
      <c r="C66" s="138"/>
      <c r="D66" s="138"/>
      <c r="E66" s="138"/>
      <c r="F66" s="138"/>
      <c r="G66" s="138"/>
      <c r="H66" s="138"/>
      <c r="I66" s="139"/>
      <c r="J66" s="140"/>
      <c r="K66" s="132"/>
      <c r="L66" s="88"/>
      <c r="M66" s="89"/>
      <c r="N66" s="89"/>
    </row>
    <row r="67" customFormat="false" ht="12.75" hidden="false" customHeight="false" outlineLevel="0" collapsed="false">
      <c r="A67" s="141"/>
      <c r="B67" s="142"/>
      <c r="C67" s="142"/>
      <c r="D67" s="142"/>
      <c r="E67" s="142"/>
      <c r="F67" s="142"/>
      <c r="G67" s="142"/>
      <c r="H67" s="142"/>
      <c r="I67" s="143"/>
      <c r="J67" s="144"/>
      <c r="K67" s="132"/>
      <c r="L67" s="88"/>
      <c r="M67" s="89"/>
      <c r="N67" s="89"/>
    </row>
    <row r="68" customFormat="false" ht="12.75" hidden="false" customHeight="false" outlineLevel="0" collapsed="false">
      <c r="A68" s="145" t="n">
        <v>8</v>
      </c>
      <c r="B68" s="75"/>
      <c r="C68" s="76" t="s">
        <v>163</v>
      </c>
      <c r="D68" s="77"/>
      <c r="E68" s="78"/>
      <c r="F68" s="78"/>
      <c r="G68" s="79"/>
      <c r="H68" s="80"/>
      <c r="I68" s="146"/>
      <c r="J68" s="110"/>
      <c r="K68" s="132"/>
      <c r="L68" s="88"/>
      <c r="M68" s="89"/>
      <c r="N68" s="78"/>
    </row>
    <row r="69" customFormat="false" ht="12.75" hidden="false" customHeight="false" outlineLevel="0" collapsed="false">
      <c r="A69" s="145" t="s">
        <v>164</v>
      </c>
      <c r="B69" s="75"/>
      <c r="C69" s="76" t="s">
        <v>165</v>
      </c>
      <c r="D69" s="77"/>
      <c r="E69" s="78"/>
      <c r="F69" s="78"/>
      <c r="G69" s="79"/>
      <c r="H69" s="80"/>
      <c r="I69" s="146"/>
      <c r="J69" s="110"/>
      <c r="K69" s="132"/>
      <c r="L69" s="88"/>
      <c r="M69" s="89"/>
      <c r="N69" s="78"/>
    </row>
    <row r="70" customFormat="false" ht="12.75" hidden="false" customHeight="false" outlineLevel="0" collapsed="false">
      <c r="A70" s="112" t="s">
        <v>166</v>
      </c>
      <c r="B70" s="34" t="s">
        <v>167</v>
      </c>
      <c r="C70" s="41" t="s">
        <v>168</v>
      </c>
      <c r="D70" s="36" t="s">
        <v>26</v>
      </c>
      <c r="E70" s="37" t="n">
        <v>2.5</v>
      </c>
      <c r="F70" s="37" t="n">
        <v>348.16</v>
      </c>
      <c r="G70" s="29" t="n">
        <v>0.265</v>
      </c>
      <c r="H70" s="38" t="n">
        <f aca="false">ROUND(F70*(1+G70),2)</f>
        <v>440.42</v>
      </c>
      <c r="I70" s="113" t="n">
        <f aca="false">ROUND(H70*E70,2)</f>
        <v>1101.05</v>
      </c>
      <c r="J70" s="114"/>
      <c r="K70" s="132" t="n">
        <v>1101.05</v>
      </c>
      <c r="L70" s="88"/>
      <c r="M70" s="89" t="n">
        <f aca="false">GALERIA!I14</f>
        <v>1101.05</v>
      </c>
      <c r="N70" s="37" t="n">
        <v>382.49</v>
      </c>
    </row>
    <row r="71" customFormat="false" ht="12.75" hidden="false" customHeight="false" outlineLevel="0" collapsed="false">
      <c r="A71" s="112" t="s">
        <v>169</v>
      </c>
      <c r="B71" s="34" t="s">
        <v>170</v>
      </c>
      <c r="C71" s="41" t="s">
        <v>171</v>
      </c>
      <c r="D71" s="36" t="s">
        <v>33</v>
      </c>
      <c r="E71" s="37" t="n">
        <f aca="false">E78*0.2</f>
        <v>187.7</v>
      </c>
      <c r="F71" s="37" t="n">
        <v>43.75</v>
      </c>
      <c r="G71" s="29" t="n">
        <v>0.265</v>
      </c>
      <c r="H71" s="38" t="n">
        <f aca="false">ROUND(F71*(1+G71),2)</f>
        <v>55.34</v>
      </c>
      <c r="I71" s="113" t="n">
        <f aca="false">ROUND(H71*E71,2)</f>
        <v>10387.32</v>
      </c>
      <c r="J71" s="114"/>
      <c r="K71" s="132" t="n">
        <v>10387.32</v>
      </c>
      <c r="L71" s="88"/>
      <c r="M71" s="89" t="n">
        <f aca="false">GALERIA!I15</f>
        <v>10387.32</v>
      </c>
      <c r="N71" s="37" t="n">
        <v>43.99</v>
      </c>
    </row>
    <row r="72" customFormat="false" ht="12.75" hidden="false" customHeight="false" outlineLevel="0" collapsed="false">
      <c r="A72" s="112"/>
      <c r="B72" s="34"/>
      <c r="C72" s="41"/>
      <c r="D72" s="36"/>
      <c r="E72" s="37"/>
      <c r="F72" s="37"/>
      <c r="G72" s="29"/>
      <c r="H72" s="38"/>
      <c r="I72" s="113"/>
      <c r="J72" s="114"/>
      <c r="K72" s="132"/>
      <c r="L72" s="88"/>
      <c r="M72" s="89" t="n">
        <f aca="false">GALERIA!I16</f>
        <v>0</v>
      </c>
      <c r="N72" s="37"/>
    </row>
    <row r="73" customFormat="false" ht="12.75" hidden="false" customHeight="false" outlineLevel="0" collapsed="false">
      <c r="A73" s="107" t="s">
        <v>172</v>
      </c>
      <c r="B73" s="25"/>
      <c r="C73" s="26" t="s">
        <v>7</v>
      </c>
      <c r="D73" s="27"/>
      <c r="E73" s="28"/>
      <c r="F73" s="37"/>
      <c r="G73" s="29"/>
      <c r="H73" s="30"/>
      <c r="I73" s="109"/>
      <c r="J73" s="110"/>
      <c r="K73" s="132"/>
      <c r="L73" s="88"/>
      <c r="M73" s="89" t="n">
        <f aca="false">GALERIA!I17</f>
        <v>0</v>
      </c>
      <c r="N73" s="28"/>
    </row>
    <row r="74" customFormat="false" ht="12.75" hidden="false" customHeight="false" outlineLevel="0" collapsed="false">
      <c r="A74" s="112" t="s">
        <v>173</v>
      </c>
      <c r="B74" s="34" t="s">
        <v>24</v>
      </c>
      <c r="C74" s="41" t="s">
        <v>174</v>
      </c>
      <c r="D74" s="36" t="s">
        <v>26</v>
      </c>
      <c r="E74" s="37" t="n">
        <v>1462</v>
      </c>
      <c r="F74" s="37" t="n">
        <v>1.2</v>
      </c>
      <c r="G74" s="29" t="n">
        <v>0.265</v>
      </c>
      <c r="H74" s="38" t="n">
        <f aca="false">ROUND(F74*(1+G74),2)</f>
        <v>1.52</v>
      </c>
      <c r="I74" s="113" t="n">
        <f aca="false">ROUND(H74*E74,2)</f>
        <v>2222.24</v>
      </c>
      <c r="J74" s="114"/>
      <c r="K74" s="132" t="n">
        <v>2222.24</v>
      </c>
      <c r="L74" s="88"/>
      <c r="M74" s="89" t="n">
        <f aca="false">GALERIA!I18</f>
        <v>2222.24</v>
      </c>
      <c r="N74" s="37" t="n">
        <v>1.45</v>
      </c>
    </row>
    <row r="75" customFormat="false" ht="25.5" hidden="false" customHeight="false" outlineLevel="0" collapsed="false">
      <c r="A75" s="112" t="s">
        <v>175</v>
      </c>
      <c r="B75" s="34" t="s">
        <v>28</v>
      </c>
      <c r="C75" s="41" t="s">
        <v>176</v>
      </c>
      <c r="D75" s="36" t="s">
        <v>26</v>
      </c>
      <c r="E75" s="37" t="n">
        <f aca="false">E74</f>
        <v>1462</v>
      </c>
      <c r="F75" s="37" t="n">
        <v>69.7</v>
      </c>
      <c r="G75" s="29" t="n">
        <v>0.265</v>
      </c>
      <c r="H75" s="38" t="n">
        <f aca="false">ROUND(F75*(1+G75),2)</f>
        <v>88.17</v>
      </c>
      <c r="I75" s="113" t="n">
        <f aca="false">ROUND(H75*E75,2)</f>
        <v>128904.54</v>
      </c>
      <c r="J75" s="114"/>
      <c r="K75" s="132" t="n">
        <v>128904.54</v>
      </c>
      <c r="L75" s="88"/>
      <c r="M75" s="89" t="n">
        <f aca="false">GALERIA!I19</f>
        <v>128904.54</v>
      </c>
      <c r="N75" s="37" t="n">
        <v>71.95</v>
      </c>
    </row>
    <row r="76" customFormat="false" ht="12.75" hidden="false" customHeight="false" outlineLevel="0" collapsed="false">
      <c r="A76" s="112"/>
      <c r="B76" s="34"/>
      <c r="C76" s="41"/>
      <c r="D76" s="36"/>
      <c r="E76" s="37"/>
      <c r="F76" s="37"/>
      <c r="G76" s="29"/>
      <c r="H76" s="38"/>
      <c r="I76" s="113"/>
      <c r="J76" s="114"/>
      <c r="K76" s="132"/>
      <c r="L76" s="88"/>
      <c r="M76" s="89" t="n">
        <f aca="false">GALERIA!I20</f>
        <v>0</v>
      </c>
      <c r="N76" s="37"/>
    </row>
    <row r="77" customFormat="false" ht="12.75" hidden="false" customHeight="false" outlineLevel="0" collapsed="false">
      <c r="A77" s="107" t="s">
        <v>177</v>
      </c>
      <c r="B77" s="25"/>
      <c r="C77" s="26" t="s">
        <v>85</v>
      </c>
      <c r="D77" s="27"/>
      <c r="E77" s="28"/>
      <c r="F77" s="37"/>
      <c r="G77" s="29"/>
      <c r="H77" s="30"/>
      <c r="I77" s="109"/>
      <c r="J77" s="110"/>
      <c r="K77" s="132"/>
      <c r="L77" s="88"/>
      <c r="M77" s="89" t="n">
        <f aca="false">GALERIA!I21</f>
        <v>0</v>
      </c>
      <c r="N77" s="28"/>
    </row>
    <row r="78" customFormat="false" ht="12.75" hidden="false" customHeight="false" outlineLevel="0" collapsed="false">
      <c r="A78" s="112" t="s">
        <v>178</v>
      </c>
      <c r="B78" s="34" t="s">
        <v>24</v>
      </c>
      <c r="C78" s="41" t="s">
        <v>179</v>
      </c>
      <c r="D78" s="36" t="s">
        <v>26</v>
      </c>
      <c r="E78" s="37" t="n">
        <v>938.5</v>
      </c>
      <c r="F78" s="37" t="n">
        <v>1.2</v>
      </c>
      <c r="G78" s="29" t="n">
        <v>0.265</v>
      </c>
      <c r="H78" s="38" t="n">
        <f aca="false">ROUND(F78*(1+G78),2)</f>
        <v>1.52</v>
      </c>
      <c r="I78" s="113" t="n">
        <f aca="false">ROUND(H78*E78,2)</f>
        <v>1426.52</v>
      </c>
      <c r="J78" s="114"/>
      <c r="K78" s="132" t="n">
        <v>1426.52</v>
      </c>
      <c r="L78" s="88"/>
      <c r="M78" s="89" t="n">
        <f aca="false">GALERIA!I22</f>
        <v>1426.52</v>
      </c>
      <c r="N78" s="37" t="n">
        <v>1.45</v>
      </c>
    </row>
    <row r="79" customFormat="false" ht="12.75" hidden="false" customHeight="false" outlineLevel="0" collapsed="false">
      <c r="A79" s="112" t="s">
        <v>180</v>
      </c>
      <c r="B79" s="34" t="s">
        <v>88</v>
      </c>
      <c r="C79" s="41" t="s">
        <v>181</v>
      </c>
      <c r="D79" s="36" t="s">
        <v>33</v>
      </c>
      <c r="E79" s="37" t="n">
        <f aca="false">ROUNDUP(E78*0.2,0)</f>
        <v>188</v>
      </c>
      <c r="F79" s="37" t="n">
        <v>97.67</v>
      </c>
      <c r="G79" s="29" t="n">
        <v>0.265</v>
      </c>
      <c r="H79" s="38" t="n">
        <f aca="false">ROUND(F79*(1+G79),2)</f>
        <v>123.55</v>
      </c>
      <c r="I79" s="113" t="n">
        <f aca="false">ROUND(H79*E79,2)</f>
        <v>23227.4</v>
      </c>
      <c r="J79" s="114"/>
      <c r="K79" s="132" t="n">
        <v>23227.4</v>
      </c>
      <c r="L79" s="88"/>
      <c r="M79" s="89" t="n">
        <f aca="false">GALERIA!I23</f>
        <v>23227.4</v>
      </c>
      <c r="N79" s="37" t="n">
        <v>109.05</v>
      </c>
    </row>
    <row r="80" customFormat="false" ht="12.75" hidden="false" customHeight="false" outlineLevel="0" collapsed="false">
      <c r="A80" s="112" t="s">
        <v>182</v>
      </c>
      <c r="B80" s="34" t="s">
        <v>31</v>
      </c>
      <c r="C80" s="35" t="s">
        <v>91</v>
      </c>
      <c r="D80" s="36" t="s">
        <v>33</v>
      </c>
      <c r="E80" s="37" t="n">
        <f aca="false">E79</f>
        <v>188</v>
      </c>
      <c r="F80" s="37" t="n">
        <v>3.25</v>
      </c>
      <c r="G80" s="29" t="n">
        <v>0.265</v>
      </c>
      <c r="H80" s="38" t="n">
        <f aca="false">ROUND(F80*(1+G80),2)</f>
        <v>4.11</v>
      </c>
      <c r="I80" s="113" t="n">
        <f aca="false">ROUND(H80*E80,2)</f>
        <v>772.68</v>
      </c>
      <c r="J80" s="114"/>
      <c r="K80" s="132" t="n">
        <v>772.68</v>
      </c>
      <c r="L80" s="88"/>
      <c r="M80" s="89" t="n">
        <f aca="false">GALERIA!I24</f>
        <v>772.68</v>
      </c>
      <c r="N80" s="37" t="n">
        <v>2.9</v>
      </c>
    </row>
    <row r="81" customFormat="false" ht="12.75" hidden="false" customHeight="false" outlineLevel="0" collapsed="false">
      <c r="A81" s="112" t="s">
        <v>183</v>
      </c>
      <c r="B81" s="34" t="s">
        <v>93</v>
      </c>
      <c r="C81" s="41" t="s">
        <v>184</v>
      </c>
      <c r="D81" s="36" t="s">
        <v>33</v>
      </c>
      <c r="E81" s="37" t="n">
        <f aca="false">ROUNDUP(E78*0.12,0)</f>
        <v>113</v>
      </c>
      <c r="F81" s="37" t="n">
        <v>94.34</v>
      </c>
      <c r="G81" s="29" t="n">
        <v>0.265</v>
      </c>
      <c r="H81" s="38" t="n">
        <f aca="false">ROUND(F81*(1+G81),2)</f>
        <v>119.34</v>
      </c>
      <c r="I81" s="113" t="n">
        <f aca="false">ROUND(H81*E81,2)</f>
        <v>13485.42</v>
      </c>
      <c r="J81" s="114"/>
      <c r="K81" s="132" t="n">
        <v>13485.42</v>
      </c>
      <c r="L81" s="88"/>
      <c r="M81" s="89" t="n">
        <f aca="false">GALERIA!I25</f>
        <v>13485.42</v>
      </c>
      <c r="N81" s="37" t="n">
        <v>138.89</v>
      </c>
    </row>
    <row r="82" customFormat="false" ht="12.75" hidden="false" customHeight="false" outlineLevel="0" collapsed="false">
      <c r="A82" s="112" t="s">
        <v>185</v>
      </c>
      <c r="B82" s="34" t="s">
        <v>31</v>
      </c>
      <c r="C82" s="35" t="s">
        <v>96</v>
      </c>
      <c r="D82" s="36" t="s">
        <v>33</v>
      </c>
      <c r="E82" s="37" t="n">
        <f aca="false">E81</f>
        <v>113</v>
      </c>
      <c r="F82" s="37" t="n">
        <v>3.25</v>
      </c>
      <c r="G82" s="29" t="n">
        <v>0.265</v>
      </c>
      <c r="H82" s="38" t="n">
        <f aca="false">ROUND(F82*(1+G82),2)</f>
        <v>4.11</v>
      </c>
      <c r="I82" s="113" t="n">
        <f aca="false">ROUND(H82*E82,2)</f>
        <v>464.43</v>
      </c>
      <c r="J82" s="114"/>
      <c r="K82" s="132" t="n">
        <v>464.43</v>
      </c>
      <c r="L82" s="88"/>
      <c r="M82" s="89" t="n">
        <f aca="false">GALERIA!I26</f>
        <v>464.43</v>
      </c>
      <c r="N82" s="37" t="n">
        <v>2.9</v>
      </c>
    </row>
    <row r="83" customFormat="false" ht="12.75" hidden="false" customHeight="false" outlineLevel="0" collapsed="false">
      <c r="A83" s="112" t="s">
        <v>186</v>
      </c>
      <c r="B83" s="34" t="s">
        <v>98</v>
      </c>
      <c r="C83" s="35" t="s">
        <v>99</v>
      </c>
      <c r="D83" s="36" t="s">
        <v>100</v>
      </c>
      <c r="E83" s="37" t="n">
        <f aca="false">((E84*1.2*1.2)/1000)*333</f>
        <v>450.02952</v>
      </c>
      <c r="F83" s="37" t="n">
        <v>1.37</v>
      </c>
      <c r="G83" s="29" t="n">
        <v>0.265</v>
      </c>
      <c r="H83" s="38" t="n">
        <f aca="false">ROUND(F83*(1+G83),2)</f>
        <v>1.73</v>
      </c>
      <c r="I83" s="113" t="n">
        <f aca="false">ROUND(H83*E83,2)</f>
        <v>778.55</v>
      </c>
      <c r="J83" s="114"/>
      <c r="K83" s="132" t="n">
        <v>778.55</v>
      </c>
      <c r="L83" s="0"/>
      <c r="N83" s="37"/>
    </row>
    <row r="84" customFormat="false" ht="12.75" hidden="false" customHeight="false" outlineLevel="0" collapsed="false">
      <c r="A84" s="112" t="s">
        <v>187</v>
      </c>
      <c r="B84" s="34" t="s">
        <v>102</v>
      </c>
      <c r="C84" s="41" t="s">
        <v>188</v>
      </c>
      <c r="D84" s="36" t="s">
        <v>26</v>
      </c>
      <c r="E84" s="37" t="n">
        <f aca="false">E78</f>
        <v>938.5</v>
      </c>
      <c r="F84" s="37" t="n">
        <v>3.25</v>
      </c>
      <c r="G84" s="29" t="n">
        <v>0.265</v>
      </c>
      <c r="H84" s="38" t="n">
        <f aca="false">ROUND(F84*(1+G84),2)</f>
        <v>4.11</v>
      </c>
      <c r="I84" s="113" t="n">
        <f aca="false">ROUND(H84*E84,2)</f>
        <v>3857.24</v>
      </c>
      <c r="J84" s="114"/>
      <c r="K84" s="132" t="n">
        <v>3857.24</v>
      </c>
      <c r="L84" s="88"/>
      <c r="M84" s="89" t="n">
        <f aca="false">GALERIA!I28</f>
        <v>3857.24</v>
      </c>
      <c r="N84" s="37" t="n">
        <v>3.97</v>
      </c>
    </row>
    <row r="85" customFormat="false" ht="12.75" hidden="false" customHeight="false" outlineLevel="0" collapsed="false">
      <c r="A85" s="112" t="s">
        <v>189</v>
      </c>
      <c r="B85" s="34" t="s">
        <v>98</v>
      </c>
      <c r="C85" s="35" t="s">
        <v>105</v>
      </c>
      <c r="D85" s="36" t="s">
        <v>100</v>
      </c>
      <c r="E85" s="37" t="n">
        <f aca="false">(E84*1.2*1.2/1000)*30</f>
        <v>40.5432</v>
      </c>
      <c r="F85" s="37" t="n">
        <v>1.15</v>
      </c>
      <c r="G85" s="29" t="n">
        <v>0.265</v>
      </c>
      <c r="H85" s="38" t="n">
        <f aca="false">ROUND(F85*(1+G85),2)</f>
        <v>1.45</v>
      </c>
      <c r="I85" s="113" t="n">
        <f aca="false">ROUND(H85*E85,2)</f>
        <v>58.79</v>
      </c>
      <c r="J85" s="114"/>
      <c r="K85" s="132" t="n">
        <v>58.79</v>
      </c>
      <c r="L85" s="88"/>
      <c r="M85" s="89" t="n">
        <f aca="false">GALERIA!I29</f>
        <v>58.79</v>
      </c>
      <c r="N85" s="37" t="n">
        <v>1.28</v>
      </c>
    </row>
    <row r="86" customFormat="false" ht="12.75" hidden="false" customHeight="false" outlineLevel="0" collapsed="false">
      <c r="A86" s="112" t="s">
        <v>190</v>
      </c>
      <c r="B86" s="34" t="s">
        <v>98</v>
      </c>
      <c r="C86" s="35" t="s">
        <v>99</v>
      </c>
      <c r="D86" s="36" t="s">
        <v>100</v>
      </c>
      <c r="E86" s="37" t="n">
        <f aca="false">((E87*1.2*1.2)/1000)*333</f>
        <v>450.02952</v>
      </c>
      <c r="F86" s="37" t="n">
        <v>1.37</v>
      </c>
      <c r="G86" s="29" t="n">
        <v>0.265</v>
      </c>
      <c r="H86" s="38" t="n">
        <f aca="false">ROUND(F86*(1+G86),2)</f>
        <v>1.73</v>
      </c>
      <c r="I86" s="113" t="n">
        <f aca="false">ROUND(H86*E86,2)</f>
        <v>778.55</v>
      </c>
      <c r="J86" s="114"/>
      <c r="K86" s="0" t="n">
        <v>778.55</v>
      </c>
      <c r="L86" s="0"/>
      <c r="N86" s="37"/>
    </row>
    <row r="87" customFormat="false" ht="12.75" hidden="false" customHeight="false" outlineLevel="0" collapsed="false">
      <c r="A87" s="112" t="s">
        <v>191</v>
      </c>
      <c r="B87" s="34" t="s">
        <v>108</v>
      </c>
      <c r="C87" s="41" t="s">
        <v>192</v>
      </c>
      <c r="D87" s="36" t="s">
        <v>26</v>
      </c>
      <c r="E87" s="37" t="n">
        <f aca="false">E84</f>
        <v>938.5</v>
      </c>
      <c r="F87" s="37" t="n">
        <v>0.98</v>
      </c>
      <c r="G87" s="29" t="n">
        <v>0.265</v>
      </c>
      <c r="H87" s="38" t="n">
        <f aca="false">ROUND(F87*(1+G87),2)</f>
        <v>1.24</v>
      </c>
      <c r="I87" s="113" t="n">
        <f aca="false">ROUND(H87*E87,2)</f>
        <v>1163.74</v>
      </c>
      <c r="J87" s="114"/>
      <c r="K87" s="84" t="n">
        <v>1163.74</v>
      </c>
      <c r="L87" s="88"/>
      <c r="M87" s="89" t="n">
        <f aca="false">GALERIA!I31</f>
        <v>1163.74</v>
      </c>
      <c r="N87" s="37" t="n">
        <v>1.2</v>
      </c>
    </row>
    <row r="88" customFormat="false" ht="12.75" hidden="false" customHeight="false" outlineLevel="0" collapsed="false">
      <c r="A88" s="112" t="s">
        <v>193</v>
      </c>
      <c r="B88" s="34" t="s">
        <v>98</v>
      </c>
      <c r="C88" s="41" t="s">
        <v>111</v>
      </c>
      <c r="D88" s="36" t="s">
        <v>100</v>
      </c>
      <c r="E88" s="37" t="n">
        <f aca="false">(E87*1.2*1.2/1000)*30</f>
        <v>40.5432</v>
      </c>
      <c r="F88" s="37" t="n">
        <v>1.15</v>
      </c>
      <c r="G88" s="29" t="n">
        <v>0.265</v>
      </c>
      <c r="H88" s="38" t="n">
        <f aca="false">ROUND(F88*(1+G88),2)</f>
        <v>1.45</v>
      </c>
      <c r="I88" s="113" t="n">
        <f aca="false">ROUND(H88*E88,2)</f>
        <v>58.79</v>
      </c>
      <c r="J88" s="114"/>
      <c r="K88" s="84" t="n">
        <v>58.79</v>
      </c>
      <c r="L88" s="88"/>
      <c r="M88" s="89" t="n">
        <f aca="false">GALERIA!I32</f>
        <v>58.79</v>
      </c>
      <c r="N88" s="37" t="n">
        <v>1.28</v>
      </c>
    </row>
    <row r="89" customFormat="false" ht="12.75" hidden="false" customHeight="false" outlineLevel="0" collapsed="false">
      <c r="A89" s="112" t="s">
        <v>194</v>
      </c>
      <c r="B89" s="34" t="s">
        <v>98</v>
      </c>
      <c r="C89" s="35" t="s">
        <v>99</v>
      </c>
      <c r="D89" s="36" t="s">
        <v>100</v>
      </c>
      <c r="E89" s="37" t="n">
        <f aca="false">(0.05*E90)*333</f>
        <v>2264.4</v>
      </c>
      <c r="F89" s="37" t="n">
        <v>1.37</v>
      </c>
      <c r="G89" s="29" t="n">
        <v>0.265</v>
      </c>
      <c r="H89" s="38" t="n">
        <f aca="false">ROUND(F89*(1+G89),2)</f>
        <v>1.73</v>
      </c>
      <c r="I89" s="113" t="n">
        <f aca="false">ROUND(H89*E89,2)</f>
        <v>3917.41</v>
      </c>
      <c r="J89" s="114"/>
      <c r="K89" s="0" t="n">
        <v>3917.41</v>
      </c>
      <c r="L89" s="0"/>
      <c r="N89" s="37"/>
    </row>
    <row r="90" customFormat="false" ht="12.75" hidden="false" customHeight="false" outlineLevel="0" collapsed="false">
      <c r="A90" s="112" t="s">
        <v>195</v>
      </c>
      <c r="B90" s="34" t="s">
        <v>114</v>
      </c>
      <c r="C90" s="41" t="s">
        <v>196</v>
      </c>
      <c r="D90" s="36" t="s">
        <v>116</v>
      </c>
      <c r="E90" s="37" t="n">
        <f aca="false">ROUNDUP(E78*0.06*2.4,0)</f>
        <v>136</v>
      </c>
      <c r="F90" s="37" t="n">
        <v>168.76</v>
      </c>
      <c r="G90" s="29" t="n">
        <v>0.265</v>
      </c>
      <c r="H90" s="38" t="n">
        <f aca="false">ROUND(F90*(1+G90),2)</f>
        <v>213.48</v>
      </c>
      <c r="I90" s="113" t="n">
        <f aca="false">ROUND(H90*E90,2)</f>
        <v>29033.28</v>
      </c>
      <c r="J90" s="114"/>
      <c r="K90" s="84" t="n">
        <v>29033.28</v>
      </c>
      <c r="L90" s="88"/>
      <c r="M90" s="89" t="n">
        <f aca="false">GALERIA!I34</f>
        <v>29033.28</v>
      </c>
      <c r="N90" s="37" t="n">
        <v>195.7</v>
      </c>
    </row>
    <row r="91" customFormat="false" ht="12.75" hidden="false" customHeight="false" outlineLevel="0" collapsed="false">
      <c r="A91" s="112" t="s">
        <v>197</v>
      </c>
      <c r="B91" s="34" t="s">
        <v>118</v>
      </c>
      <c r="C91" s="41" t="s">
        <v>198</v>
      </c>
      <c r="D91" s="36" t="s">
        <v>100</v>
      </c>
      <c r="E91" s="37" t="n">
        <f aca="false">E90*30</f>
        <v>4080</v>
      </c>
      <c r="F91" s="37" t="n">
        <v>0.83</v>
      </c>
      <c r="G91" s="29" t="n">
        <v>0.265</v>
      </c>
      <c r="H91" s="38" t="n">
        <f aca="false">ROUND(F91*(1+G91),2)</f>
        <v>1.05</v>
      </c>
      <c r="I91" s="113" t="n">
        <f aca="false">ROUND(H91*E91,2)</f>
        <v>4284</v>
      </c>
      <c r="J91" s="114"/>
      <c r="K91" s="84" t="n">
        <v>4284</v>
      </c>
      <c r="L91" s="88"/>
      <c r="M91" s="89" t="n">
        <f aca="false">GALERIA!I35</f>
        <v>4284</v>
      </c>
      <c r="N91" s="37" t="n">
        <v>0.92</v>
      </c>
    </row>
    <row r="92" customFormat="false" ht="12.75" hidden="false" customHeight="false" outlineLevel="0" collapsed="false">
      <c r="A92" s="112"/>
      <c r="B92" s="34"/>
      <c r="C92" s="41"/>
      <c r="D92" s="36"/>
      <c r="E92" s="37"/>
      <c r="F92" s="37"/>
      <c r="G92" s="29"/>
      <c r="H92" s="38"/>
      <c r="I92" s="113"/>
      <c r="J92" s="114"/>
      <c r="L92" s="88"/>
      <c r="M92" s="89" t="n">
        <f aca="false">GALERIA!I36</f>
        <v>0</v>
      </c>
      <c r="N92" s="37"/>
    </row>
    <row r="93" customFormat="false" ht="12.75" hidden="false" customHeight="false" outlineLevel="0" collapsed="false">
      <c r="A93" s="107" t="s">
        <v>199</v>
      </c>
      <c r="B93" s="25"/>
      <c r="C93" s="26" t="s">
        <v>121</v>
      </c>
      <c r="D93" s="27"/>
      <c r="E93" s="28"/>
      <c r="F93" s="37"/>
      <c r="G93" s="29"/>
      <c r="H93" s="30"/>
      <c r="I93" s="109"/>
      <c r="J93" s="110"/>
      <c r="L93" s="88"/>
      <c r="M93" s="89" t="n">
        <f aca="false">GALERIA!I37</f>
        <v>0</v>
      </c>
      <c r="N93" s="28"/>
    </row>
    <row r="94" customFormat="false" ht="12.75" hidden="false" customHeight="false" outlineLevel="0" collapsed="false">
      <c r="A94" s="112" t="s">
        <v>200</v>
      </c>
      <c r="B94" s="34" t="s">
        <v>123</v>
      </c>
      <c r="C94" s="41" t="s">
        <v>124</v>
      </c>
      <c r="D94" s="36" t="s">
        <v>33</v>
      </c>
      <c r="E94" s="37" t="n">
        <v>6421.26</v>
      </c>
      <c r="F94" s="37" t="n">
        <v>10.13</v>
      </c>
      <c r="G94" s="29" t="n">
        <v>0.265</v>
      </c>
      <c r="H94" s="38" t="n">
        <f aca="false">ROUND(F94*(1+G94),2)</f>
        <v>12.81</v>
      </c>
      <c r="I94" s="113" t="n">
        <f aca="false">ROUND(H94*E94,2)</f>
        <v>82256.34</v>
      </c>
      <c r="J94" s="114"/>
      <c r="K94" s="84" t="n">
        <v>82256.34</v>
      </c>
      <c r="L94" s="88"/>
      <c r="M94" s="89" t="n">
        <f aca="false">GALERIA!I38</f>
        <v>82256.34</v>
      </c>
      <c r="N94" s="37" t="n">
        <v>11</v>
      </c>
    </row>
    <row r="95" customFormat="false" ht="25.5" hidden="false" customHeight="false" outlineLevel="0" collapsed="false">
      <c r="A95" s="112" t="s">
        <v>201</v>
      </c>
      <c r="B95" s="34" t="s">
        <v>149</v>
      </c>
      <c r="C95" s="41" t="s">
        <v>202</v>
      </c>
      <c r="D95" s="36" t="s">
        <v>33</v>
      </c>
      <c r="E95" s="37" t="n">
        <f aca="false">ROUNDUP(((4.22+1.5)/2*3.4*45),0)</f>
        <v>438</v>
      </c>
      <c r="F95" s="37" t="n">
        <v>145.45</v>
      </c>
      <c r="G95" s="29" t="n">
        <v>0.265</v>
      </c>
      <c r="H95" s="38" t="n">
        <f aca="false">ROUND(F95*(1+G95),2)</f>
        <v>183.99</v>
      </c>
      <c r="I95" s="113" t="n">
        <f aca="false">ROUND(H95*E95,2)</f>
        <v>80587.62</v>
      </c>
      <c r="J95" s="114"/>
      <c r="K95" s="84" t="n">
        <v>80587.62</v>
      </c>
      <c r="L95" s="88"/>
      <c r="M95" s="89" t="n">
        <f aca="false">GALERIA!I39</f>
        <v>80587.62</v>
      </c>
      <c r="N95" s="37" t="n">
        <v>138.66</v>
      </c>
    </row>
    <row r="96" customFormat="false" ht="14.25" hidden="false" customHeight="true" outlineLevel="0" collapsed="false">
      <c r="A96" s="112" t="s">
        <v>203</v>
      </c>
      <c r="B96" s="34" t="s">
        <v>31</v>
      </c>
      <c r="C96" s="35" t="s">
        <v>126</v>
      </c>
      <c r="D96" s="36" t="s">
        <v>33</v>
      </c>
      <c r="E96" s="37" t="n">
        <f aca="false">E94*0.3</f>
        <v>1926.378</v>
      </c>
      <c r="F96" s="37" t="n">
        <v>3.25</v>
      </c>
      <c r="G96" s="29" t="n">
        <v>0.265</v>
      </c>
      <c r="H96" s="38" t="n">
        <f aca="false">ROUND(F96*(1+G96),2)</f>
        <v>4.11</v>
      </c>
      <c r="I96" s="113" t="n">
        <f aca="false">ROUND(H96*E96,2)</f>
        <v>7917.41</v>
      </c>
      <c r="J96" s="114"/>
      <c r="K96" s="84" t="n">
        <v>7917.41</v>
      </c>
      <c r="L96" s="88"/>
      <c r="M96" s="89" t="n">
        <f aca="false">GALERIA!I40</f>
        <v>7917.41</v>
      </c>
      <c r="N96" s="37" t="n">
        <v>2.9</v>
      </c>
    </row>
    <row r="97" customFormat="false" ht="14.25" hidden="false" customHeight="true" outlineLevel="0" collapsed="false">
      <c r="A97" s="112" t="s">
        <v>204</v>
      </c>
      <c r="B97" s="34" t="s">
        <v>205</v>
      </c>
      <c r="C97" s="41" t="s">
        <v>206</v>
      </c>
      <c r="D97" s="36" t="s">
        <v>33</v>
      </c>
      <c r="E97" s="37" t="n">
        <v>15.41</v>
      </c>
      <c r="F97" s="37" t="n">
        <v>1653.01</v>
      </c>
      <c r="G97" s="29" t="n">
        <v>0.265</v>
      </c>
      <c r="H97" s="38" t="n">
        <f aca="false">ROUND(F97*(1+G97),2)</f>
        <v>2091.06</v>
      </c>
      <c r="I97" s="113" t="n">
        <f aca="false">ROUND(H97*E97,2)</f>
        <v>32223.23</v>
      </c>
      <c r="J97" s="114"/>
      <c r="K97" s="84" t="n">
        <v>32223.23</v>
      </c>
      <c r="L97" s="88"/>
      <c r="M97" s="89" t="n">
        <f aca="false">GALERIA!I41</f>
        <v>32223.23</v>
      </c>
      <c r="N97" s="37" t="n">
        <v>1700</v>
      </c>
    </row>
    <row r="98" customFormat="false" ht="25.5" hidden="false" customHeight="false" outlineLevel="0" collapsed="false">
      <c r="A98" s="112" t="s">
        <v>207</v>
      </c>
      <c r="B98" s="34" t="s">
        <v>208</v>
      </c>
      <c r="C98" s="35" t="s">
        <v>209</v>
      </c>
      <c r="D98" s="36" t="s">
        <v>44</v>
      </c>
      <c r="E98" s="37" t="n">
        <v>560</v>
      </c>
      <c r="F98" s="37" t="n">
        <v>123.37</v>
      </c>
      <c r="G98" s="29" t="n">
        <v>0.265</v>
      </c>
      <c r="H98" s="38" t="n">
        <f aca="false">ROUND(F98*(1+G98),2)</f>
        <v>156.06</v>
      </c>
      <c r="I98" s="113" t="n">
        <f aca="false">ROUND(H98*E98,2)</f>
        <v>87393.6</v>
      </c>
      <c r="J98" s="114"/>
      <c r="K98" s="84" t="n">
        <v>87393.6</v>
      </c>
      <c r="L98" s="88"/>
      <c r="M98" s="89" t="n">
        <f aca="false">GALERIA!I42</f>
        <v>87393.6</v>
      </c>
      <c r="N98" s="37" t="n">
        <v>115.24</v>
      </c>
    </row>
    <row r="99" customFormat="false" ht="12.75" hidden="false" customHeight="false" outlineLevel="0" collapsed="false">
      <c r="A99" s="112" t="s">
        <v>210</v>
      </c>
      <c r="B99" s="34" t="s">
        <v>211</v>
      </c>
      <c r="C99" s="41" t="s">
        <v>212</v>
      </c>
      <c r="D99" s="36" t="s">
        <v>44</v>
      </c>
      <c r="E99" s="37" t="n">
        <v>560</v>
      </c>
      <c r="F99" s="37" t="n">
        <v>202.4</v>
      </c>
      <c r="G99" s="29" t="n">
        <v>0.265</v>
      </c>
      <c r="H99" s="38" t="n">
        <f aca="false">ROUND(F99*(1+G99),2)</f>
        <v>256.04</v>
      </c>
      <c r="I99" s="113" t="n">
        <f aca="false">ROUND(H99*E99,2)</f>
        <v>143382.4</v>
      </c>
      <c r="J99" s="114"/>
      <c r="K99" s="84" t="n">
        <v>143382.4</v>
      </c>
      <c r="L99" s="88"/>
      <c r="M99" s="89" t="n">
        <f aca="false">GALERIA!I43</f>
        <v>143382.4</v>
      </c>
      <c r="N99" s="37" t="n">
        <v>230.9</v>
      </c>
    </row>
    <row r="100" customFormat="false" ht="13.5" hidden="false" customHeight="true" outlineLevel="0" collapsed="false">
      <c r="A100" s="112" t="s">
        <v>213</v>
      </c>
      <c r="B100" s="34" t="s">
        <v>214</v>
      </c>
      <c r="C100" s="35" t="s">
        <v>215</v>
      </c>
      <c r="D100" s="36" t="s">
        <v>56</v>
      </c>
      <c r="E100" s="37" t="n">
        <v>1</v>
      </c>
      <c r="F100" s="37" t="n">
        <v>1210.54</v>
      </c>
      <c r="G100" s="29" t="n">
        <v>0.265</v>
      </c>
      <c r="H100" s="38" t="n">
        <f aca="false">ROUND(F100*(1+G100),2)</f>
        <v>1531.33</v>
      </c>
      <c r="I100" s="113" t="n">
        <f aca="false">ROUND(H100*E100,2)</f>
        <v>1531.33</v>
      </c>
      <c r="J100" s="114"/>
      <c r="K100" s="84" t="n">
        <v>1531.33</v>
      </c>
      <c r="L100" s="72"/>
      <c r="M100" s="89" t="n">
        <f aca="false">GALERIA!I44</f>
        <v>1531.33</v>
      </c>
      <c r="O100" s="83"/>
    </row>
    <row r="101" customFormat="false" ht="13.5" hidden="false" customHeight="true" outlineLevel="0" collapsed="false">
      <c r="A101" s="112" t="s">
        <v>216</v>
      </c>
      <c r="B101" s="34" t="s">
        <v>143</v>
      </c>
      <c r="C101" s="41" t="s">
        <v>217</v>
      </c>
      <c r="D101" s="36" t="s">
        <v>33</v>
      </c>
      <c r="E101" s="37" t="n">
        <f aca="false">ROUNDUP((3.74*560)-533,0)</f>
        <v>1562</v>
      </c>
      <c r="F101" s="37" t="n">
        <v>73.52</v>
      </c>
      <c r="G101" s="29" t="n">
        <v>0.265</v>
      </c>
      <c r="H101" s="38" t="n">
        <f aca="false">ROUND(F101*(1+G101),2)</f>
        <v>93</v>
      </c>
      <c r="I101" s="113" t="n">
        <f aca="false">ROUND(H101*E101,2)</f>
        <v>145266</v>
      </c>
      <c r="J101" s="114"/>
      <c r="K101" s="84" t="n">
        <v>145266</v>
      </c>
      <c r="L101" s="88"/>
      <c r="M101" s="89" t="n">
        <f aca="false">GALERIA!I45</f>
        <v>145266</v>
      </c>
      <c r="N101" s="37" t="n">
        <f aca="false">56.96</f>
        <v>56.96</v>
      </c>
    </row>
    <row r="102" customFormat="false" ht="25.5" hidden="false" customHeight="false" outlineLevel="0" collapsed="false">
      <c r="A102" s="112" t="s">
        <v>218</v>
      </c>
      <c r="B102" s="34" t="s">
        <v>219</v>
      </c>
      <c r="C102" s="41" t="s">
        <v>220</v>
      </c>
      <c r="D102" s="36" t="s">
        <v>33</v>
      </c>
      <c r="E102" s="37" t="n">
        <f aca="false">E94-E101-532</f>
        <v>4327.26</v>
      </c>
      <c r="F102" s="37" t="n">
        <v>5.47</v>
      </c>
      <c r="G102" s="29" t="n">
        <v>0.265</v>
      </c>
      <c r="H102" s="38" t="n">
        <f aca="false">ROUND(F102*(1+G102),2)</f>
        <v>6.92</v>
      </c>
      <c r="I102" s="113" t="n">
        <f aca="false">ROUND(H102*E102,2)</f>
        <v>29944.64</v>
      </c>
      <c r="J102" s="114"/>
      <c r="K102" s="147" t="n">
        <v>29944.64</v>
      </c>
      <c r="L102" s="88"/>
      <c r="M102" s="89" t="n">
        <f aca="false">GALERIA!I46</f>
        <v>29944.64</v>
      </c>
      <c r="N102" s="37" t="n">
        <v>5.17</v>
      </c>
    </row>
    <row r="103" customFormat="false" ht="12.75" hidden="false" customHeight="false" outlineLevel="0" collapsed="false">
      <c r="A103" s="112"/>
      <c r="B103" s="34"/>
      <c r="C103" s="41"/>
      <c r="D103" s="36"/>
      <c r="E103" s="37"/>
      <c r="F103" s="37"/>
      <c r="G103" s="29"/>
      <c r="H103" s="38"/>
      <c r="I103" s="113"/>
      <c r="J103" s="114"/>
      <c r="L103" s="88"/>
      <c r="M103" s="89" t="n">
        <f aca="false">GALERIA!I47</f>
        <v>0</v>
      </c>
      <c r="N103" s="37"/>
    </row>
    <row r="104" customFormat="false" ht="12.75" hidden="false" customHeight="false" outlineLevel="0" collapsed="false">
      <c r="A104" s="107" t="s">
        <v>221</v>
      </c>
      <c r="B104" s="25"/>
      <c r="C104" s="26" t="s">
        <v>40</v>
      </c>
      <c r="D104" s="27"/>
      <c r="E104" s="28"/>
      <c r="F104" s="37"/>
      <c r="G104" s="29"/>
      <c r="H104" s="30"/>
      <c r="I104" s="109"/>
      <c r="J104" s="110"/>
      <c r="L104" s="88"/>
      <c r="M104" s="89" t="n">
        <f aca="false">GALERIA!I48</f>
        <v>0</v>
      </c>
      <c r="N104" s="28"/>
    </row>
    <row r="105" customFormat="false" ht="12.75" hidden="false" customHeight="false" outlineLevel="0" collapsed="false">
      <c r="A105" s="112" t="s">
        <v>222</v>
      </c>
      <c r="B105" s="34" t="s">
        <v>42</v>
      </c>
      <c r="C105" s="41" t="s">
        <v>43</v>
      </c>
      <c r="D105" s="36" t="s">
        <v>44</v>
      </c>
      <c r="E105" s="37" t="n">
        <v>291</v>
      </c>
      <c r="F105" s="37" t="n">
        <v>45.98</v>
      </c>
      <c r="G105" s="29" t="n">
        <v>0.265</v>
      </c>
      <c r="H105" s="38" t="n">
        <f aca="false">ROUND(F105*(1+G105),2)</f>
        <v>58.16</v>
      </c>
      <c r="I105" s="113" t="n">
        <f aca="false">ROUND(H105*E105,2)</f>
        <v>16924.56</v>
      </c>
      <c r="J105" s="114"/>
      <c r="K105" s="84" t="n">
        <v>16924.56</v>
      </c>
      <c r="L105" s="88"/>
      <c r="M105" s="89" t="n">
        <f aca="false">GALERIA!I49</f>
        <v>16924.56</v>
      </c>
      <c r="N105" s="37" t="n">
        <v>47</v>
      </c>
    </row>
    <row r="106" s="56" customFormat="true" ht="12.75" hidden="false" customHeight="false" outlineLevel="0" collapsed="false">
      <c r="A106" s="112"/>
      <c r="B106" s="34"/>
      <c r="C106" s="41"/>
      <c r="D106" s="36"/>
      <c r="E106" s="37"/>
      <c r="F106" s="37"/>
      <c r="G106" s="29"/>
      <c r="H106" s="38"/>
      <c r="I106" s="113"/>
      <c r="J106" s="114"/>
      <c r="K106" s="148"/>
      <c r="L106" s="88"/>
      <c r="M106" s="89" t="n">
        <f aca="false">GALERIA!I50</f>
        <v>0</v>
      </c>
      <c r="N106" s="37"/>
    </row>
    <row r="107" customFormat="false" ht="12.75" hidden="false" customHeight="false" outlineLevel="0" collapsed="false">
      <c r="A107" s="107" t="s">
        <v>223</v>
      </c>
      <c r="B107" s="25"/>
      <c r="C107" s="26" t="s">
        <v>46</v>
      </c>
      <c r="D107" s="27"/>
      <c r="E107" s="28"/>
      <c r="F107" s="37"/>
      <c r="G107" s="29"/>
      <c r="H107" s="30"/>
      <c r="I107" s="109"/>
      <c r="J107" s="110"/>
      <c r="L107" s="88"/>
      <c r="M107" s="89" t="n">
        <f aca="false">GALERIA!I51</f>
        <v>0</v>
      </c>
      <c r="N107" s="28"/>
    </row>
    <row r="108" customFormat="false" ht="12.75" hidden="false" customHeight="false" outlineLevel="0" collapsed="false">
      <c r="A108" s="112" t="s">
        <v>224</v>
      </c>
      <c r="B108" s="34" t="s">
        <v>232</v>
      </c>
      <c r="C108" s="41" t="s">
        <v>225</v>
      </c>
      <c r="D108" s="36" t="s">
        <v>26</v>
      </c>
      <c r="E108" s="37" t="n">
        <v>19</v>
      </c>
      <c r="F108" s="37" t="n">
        <v>11.99</v>
      </c>
      <c r="G108" s="29" t="n">
        <v>0.265</v>
      </c>
      <c r="H108" s="38" t="n">
        <f aca="false">ROUND(F108*(1+G108),2)</f>
        <v>15.17</v>
      </c>
      <c r="I108" s="113" t="n">
        <f aca="false">ROUND(H108*E108,2)</f>
        <v>288.23</v>
      </c>
      <c r="J108" s="114"/>
      <c r="K108" s="84" t="n">
        <v>288.23</v>
      </c>
      <c r="L108" s="88"/>
      <c r="M108" s="89" t="n">
        <f aca="false">GALERIA!I52</f>
        <v>288.23</v>
      </c>
      <c r="N108" s="37" t="n">
        <v>25.65</v>
      </c>
    </row>
    <row r="109" customFormat="false" ht="12.75" hidden="false" customHeight="false" outlineLevel="0" collapsed="false">
      <c r="A109" s="112"/>
      <c r="B109" s="34"/>
      <c r="C109" s="41"/>
      <c r="D109" s="36"/>
      <c r="E109" s="37"/>
      <c r="F109" s="37"/>
      <c r="G109" s="29"/>
      <c r="H109" s="38"/>
      <c r="I109" s="113"/>
      <c r="J109" s="114"/>
      <c r="L109" s="88"/>
      <c r="M109" s="89" t="n">
        <f aca="false">GALERIA!I53</f>
        <v>0</v>
      </c>
      <c r="N109" s="37"/>
    </row>
    <row r="110" customFormat="false" ht="13.5" hidden="false" customHeight="true" outlineLevel="0" collapsed="false">
      <c r="A110" s="149" t="s">
        <v>67</v>
      </c>
      <c r="B110" s="149"/>
      <c r="C110" s="149"/>
      <c r="D110" s="149"/>
      <c r="E110" s="149"/>
      <c r="F110" s="149"/>
      <c r="G110" s="149"/>
      <c r="H110" s="149"/>
      <c r="I110" s="150" t="n">
        <f aca="false">SUM(I70:I109)</f>
        <v>853637.31</v>
      </c>
      <c r="J110" s="110"/>
      <c r="L110" s="151"/>
      <c r="M110" s="89" t="n">
        <f aca="false">GALERIA!I54</f>
        <v>853637.31</v>
      </c>
    </row>
    <row r="111" customFormat="false" ht="12.75" hidden="false" customHeight="false" outlineLevel="0" collapsed="false">
      <c r="A111" s="152"/>
      <c r="B111" s="153"/>
      <c r="C111" s="154"/>
      <c r="D111" s="155"/>
      <c r="E111" s="156"/>
      <c r="F111" s="156"/>
      <c r="G111" s="157"/>
      <c r="H111" s="158"/>
      <c r="I111" s="159"/>
      <c r="J111" s="114"/>
    </row>
    <row r="112" customFormat="false" ht="13.5" hidden="false" customHeight="true" outlineLevel="0" collapsed="false">
      <c r="A112" s="149" t="s">
        <v>67</v>
      </c>
      <c r="B112" s="149"/>
      <c r="C112" s="149"/>
      <c r="D112" s="149"/>
      <c r="E112" s="149"/>
      <c r="F112" s="149"/>
      <c r="G112" s="149"/>
      <c r="H112" s="149"/>
      <c r="I112" s="150" t="n">
        <f aca="false">I65+I110</f>
        <v>1719198.43</v>
      </c>
      <c r="J112" s="110"/>
    </row>
    <row r="113" customFormat="false" ht="12.75" hidden="false" customHeight="false" outlineLevel="0" collapsed="false">
      <c r="A113" s="160"/>
      <c r="B113" s="52"/>
      <c r="C113" s="53"/>
      <c r="D113" s="54"/>
      <c r="E113" s="54"/>
      <c r="F113" s="54"/>
      <c r="G113" s="54"/>
      <c r="H113" s="54"/>
      <c r="I113" s="161"/>
      <c r="J113" s="54"/>
    </row>
    <row r="114" customFormat="false" ht="12.75" hidden="false" customHeight="true" outlineLevel="0" collapsed="false">
      <c r="A114" s="162" t="s">
        <v>68</v>
      </c>
      <c r="B114" s="162"/>
      <c r="C114" s="58" t="s">
        <v>157</v>
      </c>
      <c r="D114" s="58"/>
      <c r="E114" s="163" t="s">
        <v>70</v>
      </c>
      <c r="F114" s="163"/>
      <c r="G114" s="163"/>
      <c r="H114" s="163"/>
      <c r="I114" s="163"/>
      <c r="J114" s="164"/>
    </row>
    <row r="115" customFormat="false" ht="12.75" hidden="false" customHeight="false" outlineLevel="0" collapsed="false">
      <c r="A115" s="162"/>
      <c r="B115" s="162"/>
      <c r="C115" s="58"/>
      <c r="D115" s="58"/>
      <c r="E115" s="163"/>
      <c r="F115" s="163"/>
      <c r="G115" s="163"/>
      <c r="H115" s="163"/>
      <c r="I115" s="163"/>
      <c r="J115" s="164"/>
    </row>
    <row r="116" customFormat="false" ht="12.75" hidden="false" customHeight="true" outlineLevel="0" collapsed="false">
      <c r="A116" s="162"/>
      <c r="B116" s="162"/>
      <c r="C116" s="165" t="s">
        <v>71</v>
      </c>
      <c r="D116" s="165"/>
      <c r="E116" s="163"/>
      <c r="F116" s="163"/>
      <c r="G116" s="163"/>
      <c r="H116" s="163"/>
      <c r="I116" s="163"/>
      <c r="J116" s="164"/>
    </row>
    <row r="117" customFormat="false" ht="12.75" hidden="false" customHeight="false" outlineLevel="0" collapsed="false">
      <c r="A117" s="162"/>
      <c r="B117" s="162"/>
      <c r="C117" s="165"/>
      <c r="D117" s="165"/>
      <c r="E117" s="163"/>
      <c r="F117" s="163"/>
      <c r="G117" s="163"/>
      <c r="H117" s="163"/>
      <c r="I117" s="163"/>
      <c r="J117" s="164"/>
    </row>
    <row r="119" customFormat="false" ht="12.75" hidden="false" customHeight="false" outlineLevel="0" collapsed="false">
      <c r="A119" s="61" t="s">
        <v>72</v>
      </c>
      <c r="K119" s="84" t="n">
        <f aca="false">CRUZEIRO!I31+LIBERDADE!I31+'IRMÃ CRISTINA'!I31+TIRADENTES!I53</f>
        <v>865561.12</v>
      </c>
    </row>
    <row r="120" customFormat="false" ht="12.75" hidden="false" customHeight="true" outlineLevel="0" collapsed="false">
      <c r="A120" s="62" t="s">
        <v>73</v>
      </c>
      <c r="B120" s="62"/>
      <c r="C120" s="62"/>
      <c r="D120" s="62"/>
      <c r="E120" s="62"/>
      <c r="F120" s="62"/>
      <c r="G120" s="62"/>
      <c r="H120" s="62"/>
      <c r="I120" s="62"/>
      <c r="J120" s="68"/>
      <c r="K120" s="84" t="n">
        <f aca="false">GALERIA!I54</f>
        <v>853637.31</v>
      </c>
      <c r="L120" s="166" t="n">
        <f aca="false">K120-I110</f>
        <v>0</v>
      </c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8"/>
      <c r="K121" s="84" t="n">
        <f aca="false">SUM(K119:K120)</f>
        <v>1719198.43</v>
      </c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8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8"/>
    </row>
    <row r="124" customFormat="false" ht="12.75" hidden="false" customHeight="false" outlineLevel="0" collapsed="false">
      <c r="A124" s="63"/>
      <c r="B124" s="64"/>
      <c r="C124" s="65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true" outlineLevel="0" collapsed="false">
      <c r="A125" s="62" t="s">
        <v>74</v>
      </c>
      <c r="B125" s="62"/>
      <c r="C125" s="62"/>
      <c r="D125" s="62"/>
      <c r="E125" s="62"/>
      <c r="F125" s="62"/>
      <c r="G125" s="62"/>
      <c r="H125" s="62"/>
      <c r="I125" s="62"/>
      <c r="J125" s="68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8"/>
    </row>
    <row r="127" customFormat="false" ht="12.75" hidden="false" customHeight="false" outlineLevel="0" collapsed="false">
      <c r="A127" s="66"/>
      <c r="B127" s="67"/>
      <c r="C127" s="68"/>
      <c r="D127" s="66"/>
      <c r="E127" s="66"/>
      <c r="F127" s="66"/>
      <c r="G127" s="66"/>
      <c r="H127" s="66"/>
      <c r="I127" s="66"/>
      <c r="J127" s="66"/>
    </row>
    <row r="128" customFormat="false" ht="12.75" hidden="false" customHeight="true" outlineLevel="0" collapsed="false">
      <c r="A128" s="69" t="s">
        <v>75</v>
      </c>
      <c r="B128" s="69"/>
      <c r="C128" s="69"/>
      <c r="D128" s="69"/>
      <c r="E128" s="69"/>
      <c r="F128" s="69"/>
      <c r="G128" s="69"/>
      <c r="H128" s="69"/>
      <c r="I128" s="69"/>
      <c r="J128" s="167"/>
    </row>
  </sheetData>
  <mergeCells count="33">
    <mergeCell ref="A1:G1"/>
    <mergeCell ref="H1:I2"/>
    <mergeCell ref="A2:G2"/>
    <mergeCell ref="A3:B4"/>
    <mergeCell ref="C3:G4"/>
    <mergeCell ref="H3:I3"/>
    <mergeCell ref="H4:I4"/>
    <mergeCell ref="A5:B6"/>
    <mergeCell ref="C5:G6"/>
    <mergeCell ref="H5:I5"/>
    <mergeCell ref="H6:I6"/>
    <mergeCell ref="A7:B7"/>
    <mergeCell ref="C7:G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65:H65"/>
    <mergeCell ref="A110:H110"/>
    <mergeCell ref="A112:H112"/>
    <mergeCell ref="A114:B117"/>
    <mergeCell ref="C114:D115"/>
    <mergeCell ref="E114:I117"/>
    <mergeCell ref="C116:D117"/>
    <mergeCell ref="A120:I123"/>
    <mergeCell ref="A125:I126"/>
    <mergeCell ref="A128:I128"/>
  </mergeCells>
  <printOptions headings="false" gridLines="false" gridLinesSet="true" horizontalCentered="true" verticalCentered="false"/>
  <pageMargins left="0.511805555555556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15.13"/>
    <col collapsed="false" customWidth="true" hidden="false" outlineLevel="0" max="4" min="4" style="0" width="16.28"/>
    <col collapsed="false" customWidth="true" hidden="false" outlineLevel="0" max="6" min="6" style="0" width="6.7"/>
    <col collapsed="false" customWidth="true" hidden="false" outlineLevel="0" max="8" min="8" style="0" width="6.7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  <col collapsed="false" customWidth="true" hidden="false" outlineLevel="0" max="16" min="16" style="0" width="10.28"/>
    <col collapsed="false" customWidth="true" hidden="false" outlineLevel="0" max="18" min="18" style="0" width="13.14"/>
    <col collapsed="false" customWidth="true" hidden="false" outlineLevel="0" max="19" min="19" style="0" width="10.71"/>
    <col collapsed="false" customWidth="true" hidden="false" outlineLevel="0" max="21" min="21" style="0" width="12.85"/>
  </cols>
  <sheetData>
    <row r="1" customFormat="false" ht="36" hidden="false" customHeight="true" outlineLevel="0" collapsed="false">
      <c r="A1" s="168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5" t="s">
        <v>233</v>
      </c>
      <c r="P1" s="5"/>
      <c r="S1" s="169"/>
      <c r="T1" s="169"/>
      <c r="U1" s="169"/>
      <c r="V1" s="169"/>
      <c r="W1" s="169"/>
      <c r="X1" s="87"/>
      <c r="Y1" s="170"/>
      <c r="Z1" s="170"/>
      <c r="AA1" s="170"/>
    </row>
    <row r="2" customFormat="false" ht="24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5"/>
      <c r="P2" s="5"/>
      <c r="S2" s="169"/>
      <c r="T2" s="169"/>
      <c r="U2" s="169"/>
      <c r="V2" s="169"/>
      <c r="W2" s="169"/>
      <c r="X2" s="87"/>
      <c r="Y2" s="170"/>
      <c r="Z2" s="170"/>
      <c r="AA2" s="170"/>
    </row>
    <row r="3" customFormat="false" ht="13.5" hidden="false" customHeight="true" outlineLevel="0" collapsed="false">
      <c r="A3" s="6" t="s">
        <v>23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72" t="s">
        <v>236</v>
      </c>
      <c r="P3" s="172"/>
      <c r="S3" s="17"/>
      <c r="T3" s="17"/>
      <c r="U3" s="17"/>
      <c r="V3" s="17"/>
      <c r="W3" s="17"/>
      <c r="X3" s="99"/>
      <c r="Y3" s="170"/>
      <c r="Z3" s="170"/>
      <c r="AA3" s="170"/>
    </row>
    <row r="4" customFormat="false" ht="13.5" hidden="false" customHeight="true" outlineLevel="0" collapsed="false">
      <c r="A4" s="6" t="s">
        <v>2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172"/>
      <c r="P4" s="172"/>
      <c r="S4" s="17"/>
      <c r="T4" s="17"/>
      <c r="U4" s="17"/>
      <c r="V4" s="17"/>
      <c r="W4" s="17"/>
      <c r="X4" s="99"/>
      <c r="Y4" s="170"/>
      <c r="Z4" s="170"/>
      <c r="AA4" s="170"/>
    </row>
    <row r="5" customFormat="false" ht="13.5" hidden="false" customHeight="true" outlineLevel="0" collapsed="false">
      <c r="A5" s="6" t="s">
        <v>23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72" t="s">
        <v>68</v>
      </c>
      <c r="P5" s="172"/>
      <c r="S5" s="17"/>
      <c r="T5" s="17"/>
      <c r="U5" s="17"/>
      <c r="V5" s="17"/>
      <c r="W5" s="17"/>
      <c r="X5" s="99"/>
      <c r="Y5" s="170"/>
      <c r="Z5" s="170"/>
      <c r="AA5" s="170"/>
    </row>
    <row r="6" customFormat="false" ht="12.75" hidden="false" customHeight="true" outlineLevel="0" collapsed="false">
      <c r="A6" s="173" t="s">
        <v>239</v>
      </c>
      <c r="B6" s="174"/>
      <c r="C6" s="174"/>
      <c r="D6" s="174"/>
      <c r="E6" s="174"/>
      <c r="F6" s="174"/>
      <c r="G6" s="175"/>
      <c r="H6" s="173"/>
      <c r="I6" s="174"/>
      <c r="J6" s="174" t="s">
        <v>240</v>
      </c>
      <c r="K6" s="174"/>
      <c r="L6" s="174"/>
      <c r="M6" s="174"/>
      <c r="N6" s="176"/>
      <c r="O6" s="172"/>
      <c r="P6" s="172"/>
      <c r="S6" s="170"/>
      <c r="T6" s="170"/>
      <c r="U6" s="170"/>
      <c r="V6" s="170"/>
      <c r="W6" s="170"/>
      <c r="X6" s="170"/>
      <c r="Y6" s="170"/>
      <c r="Z6" s="170"/>
      <c r="AA6" s="170"/>
    </row>
    <row r="7" customFormat="false" ht="14.25" hidden="false" customHeight="true" outlineLevel="0" collapsed="false">
      <c r="A7" s="177" t="s">
        <v>14</v>
      </c>
      <c r="B7" s="178" t="s">
        <v>16</v>
      </c>
      <c r="C7" s="178"/>
      <c r="D7" s="178"/>
      <c r="E7" s="179" t="s">
        <v>241</v>
      </c>
      <c r="F7" s="179"/>
      <c r="G7" s="179"/>
      <c r="H7" s="179"/>
      <c r="I7" s="179"/>
      <c r="J7" s="179"/>
      <c r="K7" s="179"/>
      <c r="L7" s="179"/>
      <c r="M7" s="179"/>
      <c r="N7" s="179"/>
      <c r="O7" s="180" t="s">
        <v>242</v>
      </c>
      <c r="P7" s="180"/>
      <c r="S7" s="170"/>
      <c r="T7" s="170"/>
      <c r="U7" s="170"/>
      <c r="V7" s="170"/>
      <c r="W7" s="170"/>
      <c r="X7" s="170"/>
      <c r="Y7" s="170"/>
      <c r="Z7" s="170"/>
      <c r="AA7" s="170"/>
    </row>
    <row r="8" customFormat="false" ht="14.25" hidden="false" customHeight="true" outlineLevel="0" collapsed="false">
      <c r="A8" s="177"/>
      <c r="B8" s="178"/>
      <c r="C8" s="178"/>
      <c r="D8" s="178"/>
      <c r="E8" s="181" t="s">
        <v>243</v>
      </c>
      <c r="F8" s="181"/>
      <c r="G8" s="181" t="s">
        <v>244</v>
      </c>
      <c r="H8" s="181"/>
      <c r="I8" s="181" t="s">
        <v>245</v>
      </c>
      <c r="J8" s="181"/>
      <c r="K8" s="181" t="s">
        <v>246</v>
      </c>
      <c r="L8" s="181"/>
      <c r="M8" s="181" t="s">
        <v>247</v>
      </c>
      <c r="N8" s="181"/>
      <c r="O8" s="180"/>
      <c r="P8" s="180"/>
      <c r="R8" s="182" t="s">
        <v>248</v>
      </c>
      <c r="S8" s="170"/>
      <c r="T8" s="170"/>
      <c r="U8" s="170"/>
      <c r="V8" s="170"/>
      <c r="W8" s="170"/>
      <c r="X8" s="170"/>
      <c r="Y8" s="170"/>
      <c r="Z8" s="170"/>
      <c r="AA8" s="170"/>
    </row>
    <row r="9" customFormat="false" ht="12.75" hidden="false" customHeight="false" outlineLevel="0" collapsed="false">
      <c r="A9" s="177"/>
      <c r="B9" s="178"/>
      <c r="C9" s="178"/>
      <c r="D9" s="178"/>
      <c r="E9" s="179" t="s">
        <v>249</v>
      </c>
      <c r="F9" s="179" t="s">
        <v>250</v>
      </c>
      <c r="G9" s="179" t="s">
        <v>249</v>
      </c>
      <c r="H9" s="179" t="s">
        <v>250</v>
      </c>
      <c r="I9" s="179" t="s">
        <v>249</v>
      </c>
      <c r="J9" s="179" t="s">
        <v>250</v>
      </c>
      <c r="K9" s="179" t="s">
        <v>249</v>
      </c>
      <c r="L9" s="179" t="s">
        <v>250</v>
      </c>
      <c r="M9" s="179" t="s">
        <v>249</v>
      </c>
      <c r="N9" s="179" t="s">
        <v>250</v>
      </c>
      <c r="O9" s="179" t="s">
        <v>249</v>
      </c>
      <c r="P9" s="183" t="s">
        <v>250</v>
      </c>
      <c r="R9" s="184"/>
      <c r="S9" s="170"/>
      <c r="T9" s="170"/>
      <c r="U9" s="170"/>
      <c r="V9" s="170"/>
      <c r="W9" s="170"/>
      <c r="X9" s="170"/>
      <c r="Y9" s="170"/>
      <c r="Z9" s="170"/>
      <c r="AA9" s="170"/>
    </row>
    <row r="10" customFormat="false" ht="14.1" hidden="false" customHeight="true" outlineLevel="0" collapsed="false">
      <c r="A10" s="43" t="n">
        <f aca="false">TOTAL!A12</f>
        <v>1</v>
      </c>
      <c r="B10" s="185" t="str">
        <f aca="false">TOTAL!C12</f>
        <v>SERVIÇOS INICIAIS E TERRAPLENAGEM</v>
      </c>
      <c r="C10" s="185"/>
      <c r="D10" s="185"/>
      <c r="E10" s="184" t="n">
        <f aca="false">F10*R10</f>
        <v>0</v>
      </c>
      <c r="F10" s="186" t="n">
        <v>1</v>
      </c>
      <c r="G10" s="184"/>
      <c r="H10" s="186"/>
      <c r="I10" s="184"/>
      <c r="J10" s="186"/>
      <c r="K10" s="184"/>
      <c r="L10" s="186"/>
      <c r="M10" s="184"/>
      <c r="N10" s="186"/>
      <c r="O10" s="187" t="n">
        <f aca="false">E10+G10+I10+K10+M10</f>
        <v>0</v>
      </c>
      <c r="P10" s="188" t="n">
        <f aca="false">F10+H10+J10+L10+N10</f>
        <v>1</v>
      </c>
      <c r="R10" s="184" t="n">
        <v>0</v>
      </c>
      <c r="S10" s="189"/>
      <c r="T10" s="170"/>
      <c r="U10" s="170"/>
      <c r="V10" s="170"/>
      <c r="W10" s="170"/>
      <c r="X10" s="170"/>
      <c r="Y10" s="170"/>
      <c r="Z10" s="170"/>
      <c r="AA10" s="170"/>
    </row>
    <row r="11" customFormat="false" ht="13.5" hidden="false" customHeight="true" outlineLevel="0" collapsed="false">
      <c r="A11" s="43" t="n">
        <f aca="false">TOTAL!A15</f>
        <v>2</v>
      </c>
      <c r="B11" s="190" t="str">
        <f aca="false">TOTAL!C15</f>
        <v>PAVIMENTAÇÃO EM PARALELEPÍPEDOS</v>
      </c>
      <c r="C11" s="190"/>
      <c r="D11" s="190"/>
      <c r="E11" s="191" t="n">
        <f aca="false">R11*F11</f>
        <v>63678.63</v>
      </c>
      <c r="F11" s="186" t="n">
        <v>0.25</v>
      </c>
      <c r="G11" s="191" t="n">
        <f aca="false">R11*H11</f>
        <v>63678.63</v>
      </c>
      <c r="H11" s="186" t="n">
        <v>0.25</v>
      </c>
      <c r="I11" s="191" t="n">
        <f aca="false">R11*J11</f>
        <v>63678.63</v>
      </c>
      <c r="J11" s="186" t="n">
        <v>0.25</v>
      </c>
      <c r="K11" s="191" t="n">
        <f aca="false">R11*L11</f>
        <v>63678.63</v>
      </c>
      <c r="L11" s="186" t="n">
        <v>0.25</v>
      </c>
      <c r="M11" s="191"/>
      <c r="N11" s="186"/>
      <c r="O11" s="187" t="n">
        <f aca="false">E11+G11+I11+K11+M11</f>
        <v>254714.52</v>
      </c>
      <c r="P11" s="188" t="n">
        <f aca="false">F11+H11+J11+L11+N11</f>
        <v>1</v>
      </c>
      <c r="R11" s="184" t="n">
        <f aca="false">CRUZEIRO!K17+LIBERDADE!K17+'IRMÃ CRISTINA'!K17</f>
        <v>254714.52</v>
      </c>
      <c r="S11" s="189"/>
      <c r="T11" s="170"/>
      <c r="U11" s="170"/>
      <c r="V11" s="170"/>
      <c r="W11" s="170"/>
      <c r="X11" s="170"/>
      <c r="Y11" s="170"/>
      <c r="Z11" s="170"/>
      <c r="AA11" s="170"/>
    </row>
    <row r="12" customFormat="false" ht="14.1" hidden="false" customHeight="true" outlineLevel="0" collapsed="false">
      <c r="A12" s="43" t="n">
        <f aca="false">TOTAL!A22</f>
        <v>3</v>
      </c>
      <c r="B12" s="190" t="str">
        <f aca="false">TOTAL!C22</f>
        <v>PAVIMENTAÇÃO C.A.U.Q.</v>
      </c>
      <c r="C12" s="190"/>
      <c r="D12" s="190"/>
      <c r="E12" s="191" t="n">
        <f aca="false">R12*F12</f>
        <v>75599.0375</v>
      </c>
      <c r="F12" s="186" t="n">
        <v>0.25</v>
      </c>
      <c r="G12" s="191" t="n">
        <f aca="false">R12*H12</f>
        <v>75599.0375</v>
      </c>
      <c r="H12" s="186" t="n">
        <v>0.25</v>
      </c>
      <c r="I12" s="191" t="n">
        <f aca="false">R12*J12</f>
        <v>75599.0375</v>
      </c>
      <c r="J12" s="186" t="n">
        <v>0.25</v>
      </c>
      <c r="K12" s="191" t="n">
        <f aca="false">R12*L12-0.01</f>
        <v>75599.0275</v>
      </c>
      <c r="L12" s="186" t="n">
        <v>0.25</v>
      </c>
      <c r="M12" s="191"/>
      <c r="N12" s="186"/>
      <c r="O12" s="187" t="n">
        <f aca="false">E12+G12+I12+K12+M12+0.01</f>
        <v>302396.15</v>
      </c>
      <c r="P12" s="188" t="n">
        <f aca="false">F12+H12+J12+L12+N12</f>
        <v>1</v>
      </c>
      <c r="R12" s="184" t="n">
        <f aca="false">TIRADENTES!K26</f>
        <v>302396.15</v>
      </c>
      <c r="S12" s="189"/>
      <c r="T12" s="170"/>
      <c r="U12" s="170"/>
      <c r="V12" s="170"/>
      <c r="W12" s="170"/>
      <c r="X12" s="170"/>
      <c r="Y12" s="170"/>
      <c r="Z12" s="170"/>
      <c r="AA12" s="170"/>
    </row>
    <row r="13" customFormat="false" ht="14.1" hidden="false" customHeight="true" outlineLevel="0" collapsed="false">
      <c r="A13" s="43" t="str">
        <f aca="false">TOTAL!A38</f>
        <v>4</v>
      </c>
      <c r="B13" s="190" t="str">
        <f aca="false">TOTAL!C38</f>
        <v>DRENAGEM PLUVIAL</v>
      </c>
      <c r="C13" s="190"/>
      <c r="D13" s="190"/>
      <c r="E13" s="191" t="n">
        <f aca="false">R13*F13</f>
        <v>21497.132</v>
      </c>
      <c r="F13" s="186" t="n">
        <v>0.4</v>
      </c>
      <c r="G13" s="191" t="n">
        <f aca="false">R13*H13</f>
        <v>16122.849</v>
      </c>
      <c r="H13" s="186" t="n">
        <v>0.3</v>
      </c>
      <c r="I13" s="191" t="n">
        <f aca="false">R13*J13</f>
        <v>16122.849</v>
      </c>
      <c r="J13" s="186" t="n">
        <v>0.3</v>
      </c>
      <c r="K13" s="191"/>
      <c r="L13" s="186"/>
      <c r="M13" s="191"/>
      <c r="N13" s="186"/>
      <c r="O13" s="187" t="n">
        <f aca="false">E13+G13+I13+K13+M13</f>
        <v>53742.83</v>
      </c>
      <c r="P13" s="188" t="n">
        <f aca="false">F13+H13+J13+L13+N13</f>
        <v>1</v>
      </c>
      <c r="R13" s="184" t="n">
        <f aca="false">TIRADENTES!K38</f>
        <v>53742.83</v>
      </c>
      <c r="S13" s="189"/>
    </row>
    <row r="14" customFormat="false" ht="14.1" hidden="false" customHeight="true" outlineLevel="0" collapsed="false">
      <c r="A14" s="43" t="str">
        <f aca="false">TOTAL!A50</f>
        <v>5</v>
      </c>
      <c r="B14" s="190" t="str">
        <f aca="false">TOTAL!C50</f>
        <v>MEIO-FIOS</v>
      </c>
      <c r="C14" s="190"/>
      <c r="D14" s="190"/>
      <c r="E14" s="191" t="n">
        <f aca="false">R14*F14</f>
        <v>24738.834</v>
      </c>
      <c r="F14" s="186" t="n">
        <v>0.3</v>
      </c>
      <c r="G14" s="191" t="n">
        <f aca="false">R14*H14</f>
        <v>24738.834</v>
      </c>
      <c r="H14" s="186" t="n">
        <v>0.3</v>
      </c>
      <c r="I14" s="191" t="n">
        <f aca="false">R14*J14</f>
        <v>16492.556</v>
      </c>
      <c r="J14" s="186" t="n">
        <v>0.2</v>
      </c>
      <c r="K14" s="191" t="n">
        <f aca="false">R14*L14</f>
        <v>16492.556</v>
      </c>
      <c r="L14" s="186" t="n">
        <v>0.2</v>
      </c>
      <c r="M14" s="191"/>
      <c r="N14" s="186"/>
      <c r="O14" s="187" t="n">
        <f aca="false">E14+G14+I14+K14+M14</f>
        <v>82462.78</v>
      </c>
      <c r="P14" s="188" t="n">
        <f aca="false">F14+H14+J14+L14+N14</f>
        <v>1</v>
      </c>
      <c r="R14" s="184" t="n">
        <f aca="false">CRUZEIRO!I20+LIBERDADE!I20+'IRMÃ CRISTINA'!I20+TIRADENTES!I41</f>
        <v>82462.78</v>
      </c>
      <c r="S14" s="189"/>
    </row>
    <row r="15" customFormat="false" ht="14.1" hidden="false" customHeight="true" outlineLevel="0" collapsed="false">
      <c r="A15" s="43" t="str">
        <f aca="false">TOTAL!A54</f>
        <v>6</v>
      </c>
      <c r="B15" s="190" t="str">
        <f aca="false">TOTAL!C54</f>
        <v>SINALIZAÇÃO VERTICAL E HORIZONTAL</v>
      </c>
      <c r="C15" s="190"/>
      <c r="D15" s="190"/>
      <c r="E15" s="191"/>
      <c r="F15" s="186"/>
      <c r="G15" s="191"/>
      <c r="H15" s="186"/>
      <c r="I15" s="191"/>
      <c r="J15" s="186"/>
      <c r="K15" s="191" t="n">
        <f aca="false">R15*L15</f>
        <v>2498.704</v>
      </c>
      <c r="L15" s="186" t="n">
        <v>0.4</v>
      </c>
      <c r="M15" s="191" t="n">
        <f aca="false">R15*N15</f>
        <v>3748.056</v>
      </c>
      <c r="N15" s="186" t="n">
        <v>0.6</v>
      </c>
      <c r="O15" s="187" t="n">
        <f aca="false">E15+G15+I15+K15+M15</f>
        <v>6246.76</v>
      </c>
      <c r="P15" s="188" t="n">
        <f aca="false">F15+H15+J15+L15+N15</f>
        <v>1</v>
      </c>
      <c r="R15" s="184" t="n">
        <f aca="false">CRUZEIRO!K25+LIBERDADE!K25+'IRMÃ CRISTINA'!K25+TIRADENTES!K47</f>
        <v>6246.76</v>
      </c>
      <c r="S15" s="189"/>
    </row>
    <row r="16" customFormat="false" ht="14.1" hidden="false" customHeight="true" outlineLevel="0" collapsed="false">
      <c r="A16" s="43" t="str">
        <f aca="false">TOTAL!A60</f>
        <v>7</v>
      </c>
      <c r="B16" s="190" t="str">
        <f aca="false">TOTAL!C60</f>
        <v>PAVIMENTAÇÃO PASSEIOS</v>
      </c>
      <c r="C16" s="190"/>
      <c r="D16" s="190"/>
      <c r="E16" s="191"/>
      <c r="F16" s="186"/>
      <c r="G16" s="191"/>
      <c r="H16" s="186"/>
      <c r="I16" s="191" t="n">
        <f aca="false">R16*J16</f>
        <v>49799.424</v>
      </c>
      <c r="J16" s="186" t="n">
        <v>0.3</v>
      </c>
      <c r="K16" s="191" t="n">
        <f aca="false">R16*L16+0.01</f>
        <v>49799.434</v>
      </c>
      <c r="L16" s="186" t="n">
        <v>0.3</v>
      </c>
      <c r="M16" s="191" t="n">
        <f aca="false">R16*N16</f>
        <v>66399.232</v>
      </c>
      <c r="N16" s="186" t="n">
        <v>0.4</v>
      </c>
      <c r="O16" s="187" t="n">
        <f aca="false">E16+G16+I16+K16+M16-0.01</f>
        <v>165998.08</v>
      </c>
      <c r="P16" s="188" t="n">
        <f aca="false">F16+H16+J16+L16+N16</f>
        <v>1</v>
      </c>
      <c r="R16" s="184" t="n">
        <f aca="false">CRUZEIRO!K30+LIBERDADE!K30+'IRMÃ CRISTINA'!K30+TIRADENTES!K52</f>
        <v>165998.08</v>
      </c>
      <c r="S16" s="189"/>
    </row>
    <row r="17" customFormat="false" ht="14.1" hidden="false" customHeight="true" outlineLevel="0" collapsed="false">
      <c r="A17" s="43" t="n">
        <f aca="false">TOTAL!A68</f>
        <v>8</v>
      </c>
      <c r="B17" s="190" t="s">
        <v>163</v>
      </c>
      <c r="C17" s="190"/>
      <c r="D17" s="190"/>
      <c r="E17" s="191" t="n">
        <f aca="false">R17*F17</f>
        <v>256091.193</v>
      </c>
      <c r="F17" s="186" t="n">
        <v>0.3</v>
      </c>
      <c r="G17" s="191" t="n">
        <f aca="false">R17*H17</f>
        <v>256091.193</v>
      </c>
      <c r="H17" s="186" t="n">
        <v>0.3</v>
      </c>
      <c r="I17" s="191" t="n">
        <f aca="false">R17*J17+0.01</f>
        <v>256091.203</v>
      </c>
      <c r="J17" s="186" t="n">
        <v>0.3</v>
      </c>
      <c r="K17" s="191" t="n">
        <f aca="false">R17*L17</f>
        <v>85363.731</v>
      </c>
      <c r="L17" s="186" t="n">
        <v>0.1</v>
      </c>
      <c r="M17" s="191"/>
      <c r="N17" s="186"/>
      <c r="O17" s="187" t="n">
        <f aca="false">E17+G17+I17+K17+M17-0.01</f>
        <v>853637.31</v>
      </c>
      <c r="P17" s="188" t="n">
        <f aca="false">F17+H17+J17+L17+N17</f>
        <v>1</v>
      </c>
      <c r="R17" s="192" t="n">
        <f aca="false">GALERIA!I54</f>
        <v>853637.31</v>
      </c>
      <c r="S17" s="189"/>
    </row>
    <row r="18" s="32" customFormat="true" ht="14.1" hidden="false" customHeight="true" outlineLevel="0" collapsed="false">
      <c r="A18" s="193" t="s">
        <v>251</v>
      </c>
      <c r="B18" s="193"/>
      <c r="C18" s="193"/>
      <c r="D18" s="193"/>
      <c r="E18" s="194" t="n">
        <f aca="false">SUM(E10:E17)-0.01</f>
        <v>441604.8165</v>
      </c>
      <c r="F18" s="195" t="n">
        <f aca="false">IF($O$18&lt;&gt;0,E18*100/$O$18,0)</f>
        <v>25.6866693683521</v>
      </c>
      <c r="G18" s="194" t="n">
        <f aca="false">SUM(G11:G17)</f>
        <v>436230.5435</v>
      </c>
      <c r="H18" s="195" t="n">
        <f aca="false">IF($O$18&lt;&gt;0,G18*100/$O$18,0)</f>
        <v>25.3740659535153</v>
      </c>
      <c r="I18" s="194" t="n">
        <f aca="false">SUM(I11:I17)</f>
        <v>477783.6995</v>
      </c>
      <c r="J18" s="195" t="n">
        <f aca="false">IF($O$18&lt;&gt;0,I18*100/$O$18,0)</f>
        <v>27.7910735120902</v>
      </c>
      <c r="K18" s="194" t="n">
        <f aca="false">SUM(K11:K17)</f>
        <v>293432.0825</v>
      </c>
      <c r="L18" s="195" t="n">
        <f aca="false">IF($O$18&lt;&gt;0,K18*100/$O$18,0)</f>
        <v>17.0679589615493</v>
      </c>
      <c r="M18" s="194" t="n">
        <f aca="false">ROUND(SUM(M10:M17),2)</f>
        <v>70147.29</v>
      </c>
      <c r="N18" s="195" t="n">
        <f aca="false">IF($O$18&lt;&gt;0,M18*100/$O$18,0)</f>
        <v>4.0802323208264</v>
      </c>
      <c r="O18" s="187" t="n">
        <f aca="false">SUM(O10:O17)</f>
        <v>1719198.43</v>
      </c>
      <c r="P18" s="188" t="n">
        <f aca="false">(F18+H18+J18+L18+N18)/100</f>
        <v>1.00000000116333</v>
      </c>
      <c r="R18" s="196" t="n">
        <f aca="false">SUM(R10:R17)</f>
        <v>1719198.43</v>
      </c>
      <c r="U18" s="111" t="n">
        <f aca="false">TOTAL!I112</f>
        <v>1719198.43</v>
      </c>
    </row>
    <row r="19" s="32" customFormat="true" ht="14.1" hidden="false" customHeight="true" outlineLevel="0" collapsed="false">
      <c r="A19" s="197" t="s">
        <v>252</v>
      </c>
      <c r="B19" s="197"/>
      <c r="C19" s="197"/>
      <c r="D19" s="197"/>
      <c r="E19" s="198" t="n">
        <f aca="false">E18</f>
        <v>441604.8165</v>
      </c>
      <c r="F19" s="199" t="n">
        <f aca="false">F18</f>
        <v>25.6866693683521</v>
      </c>
      <c r="G19" s="198" t="n">
        <f aca="false">E19+G18</f>
        <v>877835.36</v>
      </c>
      <c r="H19" s="199" t="n">
        <f aca="false">F19+H18</f>
        <v>51.0607353218674</v>
      </c>
      <c r="I19" s="198" t="n">
        <f aca="false">G19+I18</f>
        <v>1355619.0595</v>
      </c>
      <c r="J19" s="199" t="n">
        <f aca="false">H19+J18</f>
        <v>78.8518088339576</v>
      </c>
      <c r="K19" s="198" t="n">
        <f aca="false">I19+K18</f>
        <v>1649051.142</v>
      </c>
      <c r="L19" s="199" t="n">
        <f aca="false">J19+L18</f>
        <v>95.9197677955069</v>
      </c>
      <c r="M19" s="198" t="n">
        <f aca="false">K19+M18</f>
        <v>1719198.432</v>
      </c>
      <c r="N19" s="199" t="n">
        <f aca="false">L19+N18</f>
        <v>100.000000116333</v>
      </c>
      <c r="O19" s="200"/>
      <c r="P19" s="201"/>
      <c r="R19" s="202"/>
    </row>
    <row r="20" customFormat="false" ht="57" hidden="false" customHeight="true" outlineLevel="0" collapsed="false">
      <c r="A20" s="203" t="s">
        <v>253</v>
      </c>
      <c r="B20" s="203"/>
      <c r="C20" s="203"/>
      <c r="D20" s="203"/>
      <c r="E20" s="203" t="s">
        <v>254</v>
      </c>
      <c r="F20" s="203"/>
      <c r="G20" s="203"/>
      <c r="H20" s="203"/>
      <c r="I20" s="203"/>
      <c r="J20" s="203"/>
      <c r="K20" s="203"/>
      <c r="L20" s="203"/>
      <c r="M20" s="203"/>
      <c r="N20" s="203" t="s">
        <v>255</v>
      </c>
      <c r="O20" s="203"/>
      <c r="P20" s="203"/>
      <c r="R20" s="204"/>
    </row>
    <row r="21" customFormat="false" ht="16.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</row>
    <row r="22" customFormat="false" ht="16.5" hidden="false" customHeight="true" outlineLevel="0" collapsed="false">
      <c r="A22" s="206" t="s">
        <v>256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</row>
    <row r="23" customFormat="false" ht="6.75" hidden="false" customHeight="tru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7"/>
    </row>
    <row r="24" customFormat="false" ht="12.75" hidden="false" customHeight="false" outlineLevel="0" collapsed="false">
      <c r="A24" s="206" t="s">
        <v>257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</row>
  </sheetData>
  <mergeCells count="38">
    <mergeCell ref="A1:N1"/>
    <mergeCell ref="O1:P2"/>
    <mergeCell ref="S1:W1"/>
    <mergeCell ref="X1:X2"/>
    <mergeCell ref="A2:N2"/>
    <mergeCell ref="S2:W2"/>
    <mergeCell ref="A3:N3"/>
    <mergeCell ref="O3:P4"/>
    <mergeCell ref="S3:W3"/>
    <mergeCell ref="A4:N4"/>
    <mergeCell ref="A5:N5"/>
    <mergeCell ref="O5:P6"/>
    <mergeCell ref="A7:A9"/>
    <mergeCell ref="B7:D9"/>
    <mergeCell ref="E7:N7"/>
    <mergeCell ref="O7:P8"/>
    <mergeCell ref="E8:F8"/>
    <mergeCell ref="G8:H8"/>
    <mergeCell ref="I8:J8"/>
    <mergeCell ref="K8:L8"/>
    <mergeCell ref="M8:N8"/>
    <mergeCell ref="B10:D10"/>
    <mergeCell ref="B11:D11"/>
    <mergeCell ref="B12:D12"/>
    <mergeCell ref="B13:D13"/>
    <mergeCell ref="B14:D14"/>
    <mergeCell ref="B15:D15"/>
    <mergeCell ref="B16:D16"/>
    <mergeCell ref="B17:D17"/>
    <mergeCell ref="A18:D18"/>
    <mergeCell ref="A19:D19"/>
    <mergeCell ref="A20:D20"/>
    <mergeCell ref="E20:M20"/>
    <mergeCell ref="N20:P20"/>
    <mergeCell ref="A21:P21"/>
    <mergeCell ref="A22:P22"/>
    <mergeCell ref="A23:P23"/>
    <mergeCell ref="A24:P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Michel</cp:lastModifiedBy>
  <cp:lastPrinted>2015-09-15T14:38:51Z</cp:lastPrinted>
  <dcterms:modified xsi:type="dcterms:W3CDTF">2015-09-15T14:39:00Z</dcterms:modified>
  <cp:revision>0</cp:revision>
  <dc:subject/>
  <dc:title/>
</cp:coreProperties>
</file>